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8"/>
  </bookViews>
  <sheets>
    <sheet name="Figure I-1" sheetId="1" state="visible" r:id="rId2"/>
    <sheet name="Figure I-2" sheetId="2" state="visible" r:id="rId3"/>
    <sheet name="Table I-1" sheetId="3" state="visible" r:id="rId4"/>
    <sheet name="Table I-2" sheetId="4" state="visible" r:id="rId5"/>
    <sheet name="Table I-3" sheetId="5" state="visible" r:id="rId6"/>
    <sheet name="Table I-4" sheetId="6" state="visible" r:id="rId7"/>
    <sheet name="Table I-5" sheetId="7" state="visible" r:id="rId8"/>
    <sheet name="Table I-6" sheetId="8" state="visible" r:id="rId9"/>
    <sheet name="Table I-7" sheetId="9" state="visible" r:id="rId10"/>
    <sheet name="Table I-8" sheetId="10" state="visible" r:id="rId11"/>
    <sheet name="Table I-9" sheetId="11" state="visible" r:id="rId12"/>
    <sheet name="Table I-10" sheetId="12" state="visible" r:id="rId13"/>
    <sheet name="Table I-11" sheetId="13" state="visible" r:id="rId14"/>
    <sheet name="Table I-12" sheetId="14" state="visible" r:id="rId15"/>
    <sheet name="Table I-13" sheetId="15" state="visible" r:id="rId16"/>
    <sheet name="Table I-14" sheetId="16" state="visible" r:id="rId17"/>
    <sheet name="Table I-15" sheetId="17" state="visible" r:id="rId18"/>
  </sheets>
  <externalReferences>
    <externalReference r:id="rId19"/>
  </externalReferences>
  <definedNames>
    <definedName function="false" hidden="false" localSheetId="4" name="_xlnm.Print_Titles" vbProcedure="false">'Table I-3'!$3:$4</definedName>
    <definedName function="false" hidden="false" localSheetId="5" name="_xlnm.Print_Titles" vbProcedure="false">'Table I-4'!$1:$3</definedName>
    <definedName function="false" hidden="false" localSheetId="6" name="_xlnm.Print_Titles" vbProcedure="false">'Table I-5'!$1:$3</definedName>
    <definedName function="false" hidden="false" localSheetId="8" name="_xlnm.Print_Titles" vbProcedure="false">'Table I-7'!$1:$3</definedName>
    <definedName function="false" hidden="false" localSheetId="9" name="_xlnm.Print_Titles" vbProcedure="false">'Table I-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311">
  <si>
    <t xml:space="preserve">Table I-1   Complete List of Target Organic Compounds for Sediments</t>
  </si>
  <si>
    <t xml:space="preserve">Analyte Number</t>
  </si>
  <si>
    <t xml:space="preserve">Analyte</t>
  </si>
  <si>
    <t xml:space="preserve">General Class</t>
  </si>
  <si>
    <t xml:space="preserve">Naphthalene</t>
  </si>
  <si>
    <t xml:space="preserve">PAH</t>
  </si>
  <si>
    <t xml:space="preserve">n-Tetradecane</t>
  </si>
  <si>
    <t xml:space="preserve">SHC</t>
  </si>
  <si>
    <t xml:space="preserve">C1-Naphthalenes</t>
  </si>
  <si>
    <t xml:space="preserve">Isoprenoid RRT 1470</t>
  </si>
  <si>
    <t xml:space="preserve">C2-Naphthalenes</t>
  </si>
  <si>
    <t xml:space="preserve">n-Pentadecane</t>
  </si>
  <si>
    <t xml:space="preserve">C3-Naphthalenes</t>
  </si>
  <si>
    <t xml:space="preserve">Isoprenoid RRT 1650</t>
  </si>
  <si>
    <t xml:space="preserve">C4-Naphthalenes</t>
  </si>
  <si>
    <t xml:space="preserve">n-Hexadecane</t>
  </si>
  <si>
    <t xml:space="preserve">Acenaphthylene</t>
  </si>
  <si>
    <t xml:space="preserve">n-Heptadecane</t>
  </si>
  <si>
    <t xml:space="preserve">Acenaphthene</t>
  </si>
  <si>
    <t xml:space="preserve">Pristane</t>
  </si>
  <si>
    <t xml:space="preserve">Biphenyl</t>
  </si>
  <si>
    <t xml:space="preserve">n-Octadecane</t>
  </si>
  <si>
    <t xml:space="preserve">Fluorene</t>
  </si>
  <si>
    <t xml:space="preserve">Phytane</t>
  </si>
  <si>
    <t xml:space="preserve">C1-Fluorenes</t>
  </si>
  <si>
    <t xml:space="preserve">n-Nonadecane</t>
  </si>
  <si>
    <t xml:space="preserve">C2-Fluorenes</t>
  </si>
  <si>
    <t xml:space="preserve">n-Eicosane</t>
  </si>
  <si>
    <t xml:space="preserve">C3-Fluorenes</t>
  </si>
  <si>
    <t xml:space="preserve">n-Heneicosane</t>
  </si>
  <si>
    <t xml:space="preserve">Anthracene</t>
  </si>
  <si>
    <t xml:space="preserve">n-Docosane</t>
  </si>
  <si>
    <t xml:space="preserve">Phenanthrene</t>
  </si>
  <si>
    <t xml:space="preserve">n-Tricosane</t>
  </si>
  <si>
    <t xml:space="preserve">C1-Phenanthrenes/anthracenes</t>
  </si>
  <si>
    <t xml:space="preserve">n-Tetracosane</t>
  </si>
  <si>
    <t xml:space="preserve">C2-Phenanthrenes/anthracenes</t>
  </si>
  <si>
    <t xml:space="preserve">n-Pentacosane</t>
  </si>
  <si>
    <t xml:space="preserve">C3-Phenanthrenes/anthracenes</t>
  </si>
  <si>
    <t xml:space="preserve">n-Hexacosane</t>
  </si>
  <si>
    <t xml:space="preserve">C4-Phenanthrenes/anthracenes</t>
  </si>
  <si>
    <t xml:space="preserve">n-Heptacosane</t>
  </si>
  <si>
    <t xml:space="preserve">Dibenzothiophene</t>
  </si>
  <si>
    <t xml:space="preserve">n-Octacosane</t>
  </si>
  <si>
    <t xml:space="preserve">C1-Dibenzothiophenes</t>
  </si>
  <si>
    <t xml:space="preserve">n-Nonacosane</t>
  </si>
  <si>
    <t xml:space="preserve">C2-Dibenzothiophenes</t>
  </si>
  <si>
    <t xml:space="preserve">n-Triacontane</t>
  </si>
  <si>
    <t xml:space="preserve">C3-Dibenzothiophenes</t>
  </si>
  <si>
    <t xml:space="preserve">n-Hentriacontane</t>
  </si>
  <si>
    <t xml:space="preserve">Fluoranthene</t>
  </si>
  <si>
    <t xml:space="preserve">n-Dotriacontane</t>
  </si>
  <si>
    <t xml:space="preserve">Pyrene</t>
  </si>
  <si>
    <t xml:space="preserve">n-Tritriacontane</t>
  </si>
  <si>
    <t xml:space="preserve">C1-Fluoranthenes/pyrenes</t>
  </si>
  <si>
    <t xml:space="preserve">n-Tetratriacontane</t>
  </si>
  <si>
    <t xml:space="preserve">C2-Fluoranthenes/pyrenes</t>
  </si>
  <si>
    <t xml:space="preserve">n-Pentatriacontane</t>
  </si>
  <si>
    <t xml:space="preserve">C3-Fluoranthenes/pyrenes</t>
  </si>
  <si>
    <t xml:space="preserve">n-Hexatriacontane</t>
  </si>
  <si>
    <t xml:space="preserve">Benzo[a]anthracene</t>
  </si>
  <si>
    <t xml:space="preserve">n-Heptatriacontane</t>
  </si>
  <si>
    <t xml:space="preserve">Chrysene</t>
  </si>
  <si>
    <t xml:space="preserve">n-Octatriacontane</t>
  </si>
  <si>
    <t xml:space="preserve">C1-Chrysenes</t>
  </si>
  <si>
    <t xml:space="preserve">n-Nonatriacontane</t>
  </si>
  <si>
    <t xml:space="preserve">C2-Chrysenes</t>
  </si>
  <si>
    <t xml:space="preserve">n-Tetracontane</t>
  </si>
  <si>
    <t xml:space="preserve">C3-Chrysenes</t>
  </si>
  <si>
    <t xml:space="preserve">Total resolved hydrocarbons</t>
  </si>
  <si>
    <t xml:space="preserve">C4-Chrysenes</t>
  </si>
  <si>
    <t xml:space="preserve">Total petroleum hydrocarbons</t>
  </si>
  <si>
    <t xml:space="preserve">Benzo[b]fluoranthene</t>
  </si>
  <si>
    <t xml:space="preserve">T4-C23Diterpane</t>
  </si>
  <si>
    <t xml:space="preserve">ST</t>
  </si>
  <si>
    <t xml:space="preserve">Benzo[k]fluoranthene</t>
  </si>
  <si>
    <t xml:space="preserve">S4-Diacholestane</t>
  </si>
  <si>
    <t xml:space="preserve">Benzo[e]pyrene</t>
  </si>
  <si>
    <t xml:space="preserve">S5-Diacholestane</t>
  </si>
  <si>
    <t xml:space="preserve">Benzo[a]pyrene</t>
  </si>
  <si>
    <t xml:space="preserve">T9-C29Tricyclictriterpane</t>
  </si>
  <si>
    <t xml:space="preserve">Perylene</t>
  </si>
  <si>
    <t xml:space="preserve">T10-C29Tricyclictriterpane</t>
  </si>
  <si>
    <t xml:space="preserve">Indeno[1,2,3,-c,d]pyrene</t>
  </si>
  <si>
    <t xml:space="preserve">T11-Trisnorhopane(TS)</t>
  </si>
  <si>
    <t xml:space="preserve">Dibenzo[a,h]anthracene</t>
  </si>
  <si>
    <t xml:space="preserve">T12-Trisnorhopane(TM)</t>
  </si>
  <si>
    <t xml:space="preserve">Benzo[g,h,i]perylene</t>
  </si>
  <si>
    <t xml:space="preserve">S24-Methylcholestane</t>
  </si>
  <si>
    <t xml:space="preserve">n-Nonane</t>
  </si>
  <si>
    <t xml:space="preserve">S25-Ethylcholestane</t>
  </si>
  <si>
    <t xml:space="preserve">n-Decane</t>
  </si>
  <si>
    <t xml:space="preserve">S28-Ethylcholestane</t>
  </si>
  <si>
    <t xml:space="preserve">n-Undecane</t>
  </si>
  <si>
    <t xml:space="preserve">T15-Norhopane</t>
  </si>
  <si>
    <t xml:space="preserve">n-Dodecane</t>
  </si>
  <si>
    <t xml:space="preserve">T18-Oleanane</t>
  </si>
  <si>
    <t xml:space="preserve">n-Tridecane</t>
  </si>
  <si>
    <t xml:space="preserve">T19-Hopane</t>
  </si>
  <si>
    <t xml:space="preserve">Isoprenoid RRT 1380</t>
  </si>
  <si>
    <t xml:space="preserve">T21-Homohopane</t>
  </si>
  <si>
    <t xml:space="preserve">T22-Homohopane</t>
  </si>
  <si>
    <t xml:space="preserve">Table I-2   Composite Organic Compound Parameters Evaluated for Sediments</t>
  </si>
  <si>
    <t xml:space="preserve">Composite Analyte Number</t>
  </si>
  <si>
    <t xml:space="preserve">Composite Organic Compounds Examined 
(number in parenthesis correspond to analytes listed in Table I-1)</t>
  </si>
  <si>
    <t xml:space="preserve">PAH Parameters</t>
  </si>
  <si>
    <t xml:space="preserve">Total PAH (sum of all PAH analytes 3 - 43)</t>
  </si>
  <si>
    <t xml:space="preserve">Perylene (biogenic PAH analyte 40)</t>
  </si>
  <si>
    <t xml:space="preserve">Petrogenic PAH (sum of analytes 3 - 24) + (sum of 27 - 29)+(sum of 32 - 35)</t>
  </si>
  <si>
    <t xml:space="preserve">Pyrogenic PAH (all PAH analytes not included in petrogenic PAH)</t>
  </si>
  <si>
    <t xml:space="preserve">C2D/C2P (23/18)</t>
  </si>
  <si>
    <t xml:space="preserve">C3D/C3P (24/19)</t>
  </si>
  <si>
    <t xml:space="preserve">N/P (sum 3 - 7/sum 16 - 20)</t>
  </si>
  <si>
    <t xml:space="preserve">SHC parameters</t>
  </si>
  <si>
    <t xml:space="preserve">TPHC (82)</t>
  </si>
  <si>
    <t xml:space="preserve">Pristane (56)</t>
  </si>
  <si>
    <t xml:space="preserve">nC15+nC17 (52+55)</t>
  </si>
  <si>
    <t xml:space="preserve">nC27+nC29+nC31 (analytes 67+69+71)</t>
  </si>
  <si>
    <t xml:space="preserve">TALK (sum all alkanes 44 - 80)</t>
  </si>
  <si>
    <t xml:space="preserve">Isoprenoids (49+51+53+56+58)</t>
  </si>
  <si>
    <t xml:space="preserve">LALK (sum 44 - 60)</t>
  </si>
  <si>
    <t xml:space="preserve">Phytane/pristane (58/56)</t>
  </si>
  <si>
    <t xml:space="preserve">Sterane/Triterpane Parameters</t>
  </si>
  <si>
    <t xml:space="preserve">Total S/T (sum 83 - 97)</t>
  </si>
  <si>
    <t xml:space="preserve">Hopane (95)</t>
  </si>
  <si>
    <t xml:space="preserve">Ts/Ts+Tm (88/88+89)</t>
  </si>
  <si>
    <t xml:space="preserve">Oleanane/Hopane (94/95)</t>
  </si>
  <si>
    <t xml:space="preserve">T22/T21 (96/97)</t>
  </si>
  <si>
    <t xml:space="preserve">Table I-3   Coefficients of Variation Within Stations and Zones for Surface Sediments</t>
  </si>
  <si>
    <t xml:space="preserve">Coefficient of Variation</t>
  </si>
  <si>
    <t xml:space="preserve">Stations with Seven Replicates</t>
  </si>
  <si>
    <t xml:space="preserve">Zone 0</t>
  </si>
  <si>
    <t xml:space="preserve">Zone 1</t>
  </si>
  <si>
    <t xml:space="preserve">Zone 2</t>
  </si>
  <si>
    <t xml:space="preserve">Zone 3</t>
  </si>
  <si>
    <t xml:space="preserve">All Stations</t>
  </si>
  <si>
    <t xml:space="preserve">Sediment Metals (µg/g)</t>
  </si>
  <si>
    <t xml:space="preserve">Antimony                      </t>
  </si>
  <si>
    <t xml:space="preserve">Arsenic</t>
  </si>
  <si>
    <t xml:space="preserve">Barium</t>
  </si>
  <si>
    <t xml:space="preserve">Beryllium</t>
  </si>
  <si>
    <t xml:space="preserve">Cadmium</t>
  </si>
  <si>
    <t xml:space="preserve">Chromium</t>
  </si>
  <si>
    <t xml:space="preserve">Copper</t>
  </si>
  <si>
    <t xml:space="preserve">Lead</t>
  </si>
  <si>
    <t xml:space="preserve">Manganese</t>
  </si>
  <si>
    <t xml:space="preserve">Mercury</t>
  </si>
  <si>
    <t xml:space="preserve">Nickel</t>
  </si>
  <si>
    <t xml:space="preserve">Selenium</t>
  </si>
  <si>
    <t xml:space="preserve">Silver</t>
  </si>
  <si>
    <t xml:space="preserve">Thallium</t>
  </si>
  <si>
    <t xml:space="preserve">Tin</t>
  </si>
  <si>
    <t xml:space="preserve">Vanadium</t>
  </si>
  <si>
    <t xml:space="preserve">Zinc</t>
  </si>
  <si>
    <t xml:space="preserve">Sediment Physical Parameters (percent measurements)</t>
  </si>
  <si>
    <t xml:space="preserve">Aluminum</t>
  </si>
  <si>
    <t xml:space="preserve">Calcium</t>
  </si>
  <si>
    <t xml:space="preserve">Clay</t>
  </si>
  <si>
    <t xml:space="preserve">Iron</t>
  </si>
  <si>
    <t xml:space="preserve">Magnesium</t>
  </si>
  <si>
    <t xml:space="preserve">Potassium</t>
  </si>
  <si>
    <t xml:space="preserve">Sand</t>
  </si>
  <si>
    <t xml:space="preserve">Silt</t>
  </si>
  <si>
    <t xml:space="preserve">Total Organic Carbon</t>
  </si>
  <si>
    <t xml:space="preserve">Sediment Organic Compounds (µg/g)</t>
  </si>
  <si>
    <t xml:space="preserve">C2D/C2P</t>
  </si>
  <si>
    <t xml:space="preserve">C3D/C3P</t>
  </si>
  <si>
    <t xml:space="preserve">CPI</t>
  </si>
  <si>
    <t xml:space="preserve">Hopane</t>
  </si>
  <si>
    <t xml:space="preserve">Isoprenoids</t>
  </si>
  <si>
    <t xml:space="preserve">LALK</t>
  </si>
  <si>
    <t xml:space="preserve">N/P</t>
  </si>
  <si>
    <t xml:space="preserve">Oleanane/Hopane</t>
  </si>
  <si>
    <t xml:space="preserve">Petrogenic PAH</t>
  </si>
  <si>
    <t xml:space="preserve">Phytane/pristane</t>
  </si>
  <si>
    <t xml:space="preserve">Pyrogenic PAH</t>
  </si>
  <si>
    <t xml:space="preserve">Pyrogenic/Petrogenic</t>
  </si>
  <si>
    <t xml:space="preserve">T22/T21</t>
  </si>
  <si>
    <t xml:space="preserve">TALK</t>
  </si>
  <si>
    <t xml:space="preserve">TPHC</t>
  </si>
  <si>
    <t xml:space="preserve">Total PAH</t>
  </si>
  <si>
    <t xml:space="preserve">Total S/T</t>
  </si>
  <si>
    <t xml:space="preserve">Ts/(Ts+Tm)</t>
  </si>
  <si>
    <t xml:space="preserve">nC15+nC17</t>
  </si>
  <si>
    <t xml:space="preserve">nC16/(nC15+nC17)</t>
  </si>
  <si>
    <t xml:space="preserve">nC27+nC29+nC31</t>
  </si>
  <si>
    <t xml:space="preserve">Table I-4   Between Zone Comparisons of Surface Sediments Metals (Untransformed) Using Student-Newman-Kuels Test </t>
  </si>
  <si>
    <t xml:space="preserve">Zone</t>
  </si>
  <si>
    <t xml:space="preserve">n</t>
  </si>
  <si>
    <t xml:space="preserve">Significantly Different Zones</t>
  </si>
  <si>
    <t xml:space="preserve">Mean
(µg/g)</t>
  </si>
  <si>
    <t xml:space="preserve">Minimum 
(µg/g)</t>
  </si>
  <si>
    <t xml:space="preserve">Maximum 
(µg/g)</t>
  </si>
  <si>
    <t xml:space="preserve">Standard Deviation
(µg/g)</t>
  </si>
  <si>
    <t xml:space="preserve">Coefficient of Variation (%)</t>
  </si>
  <si>
    <t xml:space="preserve">Antimony</t>
  </si>
  <si>
    <t xml:space="preserve">B</t>
  </si>
  <si>
    <t xml:space="preserve">A</t>
  </si>
  <si>
    <t xml:space="preserve">AB</t>
  </si>
  <si>
    <t xml:space="preserve">C</t>
  </si>
  <si>
    <t xml:space="preserve">BC</t>
  </si>
  <si>
    <t xml:space="preserve">Table I-5   Between Zone Comparisons of Surface Sediments Metals (Percent Iron Transformed) Using Student-Newman-Kuels Test </t>
  </si>
  <si>
    <t xml:space="preserve">Minimum
(µg/g)</t>
  </si>
  <si>
    <t xml:space="preserve">Maximum
(µg/g)</t>
  </si>
  <si>
    <t xml:space="preserve">Table I-6   Results of Metals and Physical Parameters (as Percentages of Sediment) Using Student-Newman-Kuels Test</t>
  </si>
  <si>
    <t xml:space="preserve">Mean
(%)</t>
  </si>
  <si>
    <t xml:space="preserve">Minimum
(%)</t>
  </si>
  <si>
    <t xml:space="preserve">Maximum
(%)</t>
  </si>
  <si>
    <t xml:space="preserve">Standard Deviation
(%)</t>
  </si>
  <si>
    <t xml:space="preserve">0</t>
  </si>
  <si>
    <t xml:space="preserve">1</t>
  </si>
  <si>
    <t xml:space="preserve">Aluminum            </t>
  </si>
  <si>
    <t xml:space="preserve">3</t>
  </si>
  <si>
    <t xml:space="preserve">2</t>
  </si>
  <si>
    <t xml:space="preserve">Table I-7   Results of Organic Compound Sediment Parameters (Untransformed) Using Student-Newman-Keuls Test in 1997 Surface Sediments</t>
  </si>
  <si>
    <t xml:space="preserve">Mean</t>
  </si>
  <si>
    <t xml:space="preserve">Minimum</t>
  </si>
  <si>
    <t xml:space="preserve">Maximum</t>
  </si>
  <si>
    <t xml:space="preserve">Standard Deviation</t>
  </si>
  <si>
    <t xml:space="preserve">Hopane (ug/g)</t>
  </si>
  <si>
    <t xml:space="preserve">Isoprenoids (ug/g)</t>
  </si>
  <si>
    <t xml:space="preserve">LALK (ug/g)</t>
  </si>
  <si>
    <t xml:space="preserve">Perylene (ug/g)</t>
  </si>
  <si>
    <t xml:space="preserve">Petrogenic PAH (ug/g)</t>
  </si>
  <si>
    <t xml:space="preserve">Pristane (ug/g)</t>
  </si>
  <si>
    <t xml:space="preserve">Pyrogenic PAH (ug/g)</t>
  </si>
  <si>
    <t xml:space="preserve">T21/T22</t>
  </si>
  <si>
    <t xml:space="preserve">TALK (ug/g)</t>
  </si>
  <si>
    <t xml:space="preserve">Total PHC (ug/g)</t>
  </si>
  <si>
    <t xml:space="preserve">Total PAH (ug/g)</t>
  </si>
  <si>
    <t xml:space="preserve">Total S/T (ug/g)</t>
  </si>
  <si>
    <t xml:space="preserve">nC15+nC17 (ug/g)</t>
  </si>
  <si>
    <t xml:space="preserve">nC27+nC29+nC31 (ug/g)</t>
  </si>
  <si>
    <t xml:space="preserve">Table I-8  Results of Organic Compound Sediment Parameters (Total Organic Carbon Transformed) Using Student-Newman-Keuls Test in 1997 Surface Sediments</t>
  </si>
  <si>
    <t xml:space="preserve">Table I-9   Physical/Chemical/Biological Parameters Measured in Twenty Station Sediment Data Analysis</t>
  </si>
  <si>
    <t xml:space="preserve">Type of Data</t>
  </si>
  <si>
    <t xml:space="preserve">Value</t>
  </si>
  <si>
    <t xml:space="preserve">Mean Percent Survival</t>
  </si>
  <si>
    <t xml:space="preserve">Biological</t>
  </si>
  <si>
    <t xml:space="preserve">Survival</t>
  </si>
  <si>
    <t xml:space="preserve">Toxicity Equivalent</t>
  </si>
  <si>
    <t xml:space="preserve">Response</t>
  </si>
  <si>
    <t xml:space="preserve">AVS Conc                </t>
  </si>
  <si>
    <t xml:space="preserve">Physical</t>
  </si>
  <si>
    <t xml:space="preserve">Measure</t>
  </si>
  <si>
    <t xml:space="preserve">Total SEM - AVS</t>
  </si>
  <si>
    <t xml:space="preserve">Difference</t>
  </si>
  <si>
    <t xml:space="preserve">Metal</t>
  </si>
  <si>
    <t xml:space="preserve">Concentration</t>
  </si>
  <si>
    <t xml:space="preserve">Organic</t>
  </si>
  <si>
    <t xml:space="preserve">Percent</t>
  </si>
  <si>
    <t xml:space="preserve">Depth</t>
  </si>
  <si>
    <t xml:space="preserve">Table I-10   Correlations between Biological Parameters and Physical/Chemical Sediment Parameters in Twenty Station Sediment Data Analysis </t>
  </si>
  <si>
    <t xml:space="preserve">(.05&gt;z&gt;.01 = *; .01&gt;z&gt;.001 = **; z&lt;.001 = ***)</t>
  </si>
  <si>
    <t xml:space="preserve">Parameter</t>
  </si>
  <si>
    <t xml:space="preserve">Associated Parameter</t>
  </si>
  <si>
    <t xml:space="preserve">Pearson's Correlation</t>
  </si>
  <si>
    <t xml:space="preserve">z</t>
  </si>
  <si>
    <t xml:space="preserve">Significant</t>
  </si>
  <si>
    <t xml:space="preserve">r-Square</t>
  </si>
  <si>
    <t xml:space="preserve">Mean Pct Survival</t>
  </si>
  <si>
    <t xml:space="preserve">***</t>
  </si>
  <si>
    <t xml:space="preserve">*</t>
  </si>
  <si>
    <t xml:space="preserve">**</t>
  </si>
  <si>
    <t xml:space="preserve">depth</t>
  </si>
  <si>
    <t xml:space="preserve">AVS Conc</t>
  </si>
  <si>
    <t xml:space="preserve">Chromium                </t>
  </si>
  <si>
    <t xml:space="preserve">*   </t>
  </si>
  <si>
    <t xml:space="preserve">Table I-11   Correlations between Biological Parameters and Physical/Chemical Sediment Parameters Percentage Parameters Arcsine Square Root Transformed in Twenty Station Sediment Data Analysis</t>
  </si>
  <si>
    <t xml:space="preserve">Table I-12   Fish Tissue Parameters Examined</t>
  </si>
  <si>
    <t xml:space="preserve">Independent Variables</t>
  </si>
  <si>
    <t xml:space="preserve">Dependent Variables</t>
  </si>
  <si>
    <t xml:space="preserve">Organic Compound</t>
  </si>
  <si>
    <t xml:space="preserve">Biological Measures on Composites</t>
  </si>
  <si>
    <t xml:space="preserve">Biological Measures on Individuals</t>
  </si>
  <si>
    <t xml:space="preserve">Acenaphthene                </t>
  </si>
  <si>
    <t xml:space="preserve">Benzo[a]pyrene Equivalent</t>
  </si>
  <si>
    <t xml:space="preserve">gill epithelium</t>
  </si>
  <si>
    <t xml:space="preserve">gill pillar cells</t>
  </si>
  <si>
    <t xml:space="preserve">gill vascular endothelium</t>
  </si>
  <si>
    <t xml:space="preserve">hepatocytes</t>
  </si>
  <si>
    <t xml:space="preserve">kidney tubules</t>
  </si>
  <si>
    <t xml:space="preserve">kidney vascular endothelium</t>
  </si>
  <si>
    <t xml:space="preserve">liver bile duct</t>
  </si>
  <si>
    <t xml:space="preserve">liver vascular endothelium</t>
  </si>
  <si>
    <t xml:space="preserve">Length</t>
  </si>
  <si>
    <t xml:space="preserve">Table I-13   Correlations between Biological Parameters and Tissue Chemical Parameters;
All Fish Considered (.05&gt;z&gt;.01 = *; .01&gt;z&gt;.001 = **; z&lt;.001 = ***)
</t>
  </si>
  <si>
    <t xml:space="preserve">kidney tubules          </t>
  </si>
  <si>
    <t xml:space="preserve">Antimony                </t>
  </si>
  <si>
    <t xml:space="preserve">kidney vascular endothel</t>
  </si>
  <si>
    <t xml:space="preserve">length</t>
  </si>
  <si>
    <t xml:space="preserve">Toxicity Equivalent     </t>
  </si>
  <si>
    <t xml:space="preserve">*** </t>
  </si>
  <si>
    <t xml:space="preserve">Table I-14   Results of Chemical and Biological Parameters for Fish Tissues Using Student-Newman-Keuls Test</t>
  </si>
  <si>
    <t xml:space="preserve">Significant GLMs - All Fish</t>
  </si>
  <si>
    <t xml:space="preserve">Degrees of Freedom</t>
  </si>
  <si>
    <t xml:space="preserve">Sum of Squares</t>
  </si>
  <si>
    <t xml:space="preserve">F</t>
  </si>
  <si>
    <t xml:space="preserve">Probability</t>
  </si>
  <si>
    <t xml:space="preserve">Zone 0 (SNK)</t>
  </si>
  <si>
    <t xml:space="preserve">Zone 2 (SNK)</t>
  </si>
  <si>
    <t xml:space="preserve">Zone 3 (SNK)</t>
  </si>
  <si>
    <t xml:space="preserve">Significant GLMs - Halibut Only</t>
  </si>
  <si>
    <t xml:space="preserve">Significant GLMs -  Halibut Only with Length as Covariant</t>
  </si>
  <si>
    <t xml:space="preserve">GLM = General Linear Model (e.g., Student-Newman-Kuels Test)</t>
  </si>
  <si>
    <t xml:space="preserve">Table I-15   Results of Biological Parameters for Tissues Using Student-Newman-Kuels Test</t>
  </si>
  <si>
    <t xml:space="preserve">Significant GLMs - Halibut Only P450 Data Set</t>
  </si>
  <si>
    <t xml:space="preserve">Significant GLMs - Halibut Only Sex as Covariant</t>
  </si>
  <si>
    <t xml:space="preserve">Significant GLMs - Halibut Only Length as Covariant</t>
  </si>
  <si>
    <t xml:space="preserve">Significant GLMs - Halibut Only Sex and Length as Covariant</t>
  </si>
  <si>
    <t xml:space="preserve">GLM = General Lineral Model (e.g., Student-Newman-Kuels Multiple Range Tes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Coefficient of Variation Within Zones
(Zones 0, 1, 2, 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for chart 1'!$H$1</c:f>
              <c:strCache>
                <c:ptCount val="1"/>
                <c:pt idx="0">
                  <c:v>CV  Z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1'!$H$2:$H$50</c:f>
              <c:numCache>
                <c:formatCode>General</c:formatCode>
                <c:ptCount val="49"/>
                <c:pt idx="0">
                  <c:v>101.540368625022</c:v>
                </c:pt>
                <c:pt idx="1">
                  <c:v>94.7501922963257</c:v>
                </c:pt>
                <c:pt idx="2">
                  <c:v>72.0849395076602</c:v>
                </c:pt>
                <c:pt idx="3">
                  <c:v>69.5519066764045</c:v>
                </c:pt>
                <c:pt idx="4">
                  <c:v>68.413193754232</c:v>
                </c:pt>
                <c:pt idx="5">
                  <c:v>65.1710226208186</c:v>
                </c:pt>
                <c:pt idx="6">
                  <c:v>65.1032692572206</c:v>
                </c:pt>
                <c:pt idx="7">
                  <c:v>64.7520774552077</c:v>
                </c:pt>
                <c:pt idx="8">
                  <c:v>64.6835632544622</c:v>
                </c:pt>
                <c:pt idx="9">
                  <c:v>58.2328273141419</c:v>
                </c:pt>
                <c:pt idx="10">
                  <c:v>57.8713937120122</c:v>
                </c:pt>
                <c:pt idx="11">
                  <c:v>57.6264972683363</c:v>
                </c:pt>
                <c:pt idx="12">
                  <c:v>57.172776372161</c:v>
                </c:pt>
                <c:pt idx="13">
                  <c:v>56.0689033416323</c:v>
                </c:pt>
                <c:pt idx="14">
                  <c:v>52.0842684817842</c:v>
                </c:pt>
                <c:pt idx="15">
                  <c:v>52.0088090709454</c:v>
                </c:pt>
                <c:pt idx="16">
                  <c:v>51.6310420376202</c:v>
                </c:pt>
                <c:pt idx="17">
                  <c:v>50.549934639911</c:v>
                </c:pt>
                <c:pt idx="18">
                  <c:v>49.4861106900229</c:v>
                </c:pt>
                <c:pt idx="19">
                  <c:v>48.0336074822037</c:v>
                </c:pt>
                <c:pt idx="20">
                  <c:v>45.8273674354014</c:v>
                </c:pt>
                <c:pt idx="21">
                  <c:v>44.6539427005127</c:v>
                </c:pt>
                <c:pt idx="22">
                  <c:v>43.6658243701538</c:v>
                </c:pt>
                <c:pt idx="23">
                  <c:v>43.2934898872654</c:v>
                </c:pt>
                <c:pt idx="24">
                  <c:v>42.5534719685661</c:v>
                </c:pt>
                <c:pt idx="25">
                  <c:v>42.0745421170737</c:v>
                </c:pt>
                <c:pt idx="26">
                  <c:v>39.3902630525414</c:v>
                </c:pt>
                <c:pt idx="27">
                  <c:v>39.1450584483949</c:v>
                </c:pt>
                <c:pt idx="28">
                  <c:v>37.0606723326111</c:v>
                </c:pt>
                <c:pt idx="29">
                  <c:v>34.0922567199463</c:v>
                </c:pt>
                <c:pt idx="30">
                  <c:v>31.0480514317901</c:v>
                </c:pt>
                <c:pt idx="31">
                  <c:v>30.3154501509673</c:v>
                </c:pt>
                <c:pt idx="32">
                  <c:v>26.5887978207503</c:v>
                </c:pt>
                <c:pt idx="33">
                  <c:v>24.6786210861299</c:v>
                </c:pt>
                <c:pt idx="34">
                  <c:v>23.2007795703786</c:v>
                </c:pt>
                <c:pt idx="35">
                  <c:v>20.2184024776605</c:v>
                </c:pt>
                <c:pt idx="36">
                  <c:v>20.19596880198</c:v>
                </c:pt>
                <c:pt idx="37">
                  <c:v>19.9845901828809</c:v>
                </c:pt>
                <c:pt idx="38">
                  <c:v>19.9360516852962</c:v>
                </c:pt>
                <c:pt idx="39">
                  <c:v>18.0993011922179</c:v>
                </c:pt>
                <c:pt idx="40">
                  <c:v>17.1733835771906</c:v>
                </c:pt>
                <c:pt idx="41">
                  <c:v>16.4412357036851</c:v>
                </c:pt>
                <c:pt idx="42">
                  <c:v>15.4858204579811</c:v>
                </c:pt>
                <c:pt idx="43">
                  <c:v>15.3073311703674</c:v>
                </c:pt>
                <c:pt idx="44">
                  <c:v>13.3033754923994</c:v>
                </c:pt>
                <c:pt idx="45">
                  <c:v>11.8465219583095</c:v>
                </c:pt>
                <c:pt idx="46">
                  <c:v>11.5539600482241</c:v>
                </c:pt>
                <c:pt idx="47">
                  <c:v>10.1485094085222</c:v>
                </c:pt>
                <c:pt idx="48">
                  <c:v>8.52378484002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for chart 1'!$I$1</c:f>
              <c:strCache>
                <c:ptCount val="1"/>
                <c:pt idx="0">
                  <c:v>CV  Z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1'!$I$2:$I$50</c:f>
              <c:numCache>
                <c:formatCode>General</c:formatCode>
                <c:ptCount val="49"/>
                <c:pt idx="0">
                  <c:v>82.3783108642829</c:v>
                </c:pt>
                <c:pt idx="1">
                  <c:v>80.527641599355</c:v>
                </c:pt>
                <c:pt idx="2">
                  <c:v>66.8279190511481</c:v>
                </c:pt>
                <c:pt idx="3">
                  <c:v>59.0460543764837</c:v>
                </c:pt>
                <c:pt idx="4">
                  <c:v>56.6866875628443</c:v>
                </c:pt>
                <c:pt idx="5">
                  <c:v>53.8653114529062</c:v>
                </c:pt>
                <c:pt idx="6">
                  <c:v>52.6327584422399</c:v>
                </c:pt>
                <c:pt idx="7">
                  <c:v>48.4208606760002</c:v>
                </c:pt>
                <c:pt idx="8">
                  <c:v>40.497005995904</c:v>
                </c:pt>
                <c:pt idx="9">
                  <c:v>40.2338483800694</c:v>
                </c:pt>
                <c:pt idx="10">
                  <c:v>39.8027920881168</c:v>
                </c:pt>
                <c:pt idx="11">
                  <c:v>39.3183767807849</c:v>
                </c:pt>
                <c:pt idx="12">
                  <c:v>38.1441568376815</c:v>
                </c:pt>
                <c:pt idx="13">
                  <c:v>37.6357799450461</c:v>
                </c:pt>
                <c:pt idx="14">
                  <c:v>35.8547374555606</c:v>
                </c:pt>
                <c:pt idx="15">
                  <c:v>35.6065507198042</c:v>
                </c:pt>
                <c:pt idx="16">
                  <c:v>35.5301778116987</c:v>
                </c:pt>
                <c:pt idx="17">
                  <c:v>34.3752641303263</c:v>
                </c:pt>
                <c:pt idx="18">
                  <c:v>30.9795817625826</c:v>
                </c:pt>
                <c:pt idx="19">
                  <c:v>28.7993495505838</c:v>
                </c:pt>
                <c:pt idx="20">
                  <c:v>27.5889590861597</c:v>
                </c:pt>
                <c:pt idx="21">
                  <c:v>24.4998988228552</c:v>
                </c:pt>
                <c:pt idx="22">
                  <c:v>20.7460464603698</c:v>
                </c:pt>
                <c:pt idx="23">
                  <c:v>20.0146464016848</c:v>
                </c:pt>
                <c:pt idx="24">
                  <c:v>19.4212226377783</c:v>
                </c:pt>
                <c:pt idx="25">
                  <c:v>17.5504210135793</c:v>
                </c:pt>
                <c:pt idx="26">
                  <c:v>17.4961565400681</c:v>
                </c:pt>
                <c:pt idx="27">
                  <c:v>17.0493161854347</c:v>
                </c:pt>
                <c:pt idx="28">
                  <c:v>14.6613915441824</c:v>
                </c:pt>
                <c:pt idx="29">
                  <c:v>13.8337142030279</c:v>
                </c:pt>
                <c:pt idx="30">
                  <c:v>13.8202235342565</c:v>
                </c:pt>
                <c:pt idx="31">
                  <c:v>13.5232436603936</c:v>
                </c:pt>
                <c:pt idx="32">
                  <c:v>13.5099770123377</c:v>
                </c:pt>
                <c:pt idx="33">
                  <c:v>11.1148460955728</c:v>
                </c:pt>
                <c:pt idx="34">
                  <c:v>11.0948916744048</c:v>
                </c:pt>
                <c:pt idx="35">
                  <c:v>10.6180840632113</c:v>
                </c:pt>
                <c:pt idx="36">
                  <c:v>10.2281096494852</c:v>
                </c:pt>
                <c:pt idx="37">
                  <c:v>10.071486640602</c:v>
                </c:pt>
                <c:pt idx="38">
                  <c:v>9.91609278171499</c:v>
                </c:pt>
                <c:pt idx="39">
                  <c:v>9.7032389008257</c:v>
                </c:pt>
                <c:pt idx="40">
                  <c:v>9.54117297356459</c:v>
                </c:pt>
                <c:pt idx="41">
                  <c:v>8.97585868117507</c:v>
                </c:pt>
                <c:pt idx="42">
                  <c:v>8.38019736112967</c:v>
                </c:pt>
                <c:pt idx="43">
                  <c:v>7.61132759065774</c:v>
                </c:pt>
                <c:pt idx="44">
                  <c:v>6.5696088604304</c:v>
                </c:pt>
                <c:pt idx="45">
                  <c:v>6.56724760999348</c:v>
                </c:pt>
                <c:pt idx="46">
                  <c:v>6.29024863273633</c:v>
                </c:pt>
                <c:pt idx="47">
                  <c:v>5.73255508564701</c:v>
                </c:pt>
                <c:pt idx="48">
                  <c:v>4.324444528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for chart 1'!$J$1</c:f>
              <c:strCache>
                <c:ptCount val="1"/>
                <c:pt idx="0">
                  <c:v>CV  Z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1'!$J$2:$J$50</c:f>
              <c:numCache>
                <c:formatCode>General</c:formatCode>
                <c:ptCount val="49"/>
                <c:pt idx="0">
                  <c:v>107.051143705251</c:v>
                </c:pt>
                <c:pt idx="1">
                  <c:v>100.827603337658</c:v>
                </c:pt>
                <c:pt idx="2">
                  <c:v>77.5733147893358</c:v>
                </c:pt>
                <c:pt idx="3">
                  <c:v>60.8977880814434</c:v>
                </c:pt>
                <c:pt idx="4">
                  <c:v>44.4992399034712</c:v>
                </c:pt>
                <c:pt idx="5">
                  <c:v>43.1580983739762</c:v>
                </c:pt>
                <c:pt idx="6">
                  <c:v>42.8486534361608</c:v>
                </c:pt>
                <c:pt idx="7">
                  <c:v>41.5685276167768</c:v>
                </c:pt>
                <c:pt idx="8">
                  <c:v>39.8436076643605</c:v>
                </c:pt>
                <c:pt idx="9">
                  <c:v>37.8762021903258</c:v>
                </c:pt>
                <c:pt idx="10">
                  <c:v>37.4214455783455</c:v>
                </c:pt>
                <c:pt idx="11">
                  <c:v>34.1687648568133</c:v>
                </c:pt>
                <c:pt idx="12">
                  <c:v>33.7643643996989</c:v>
                </c:pt>
                <c:pt idx="13">
                  <c:v>32.7655390572486</c:v>
                </c:pt>
                <c:pt idx="14">
                  <c:v>31.107636264813</c:v>
                </c:pt>
                <c:pt idx="15">
                  <c:v>30.4532138172194</c:v>
                </c:pt>
                <c:pt idx="16">
                  <c:v>27.324856109745</c:v>
                </c:pt>
                <c:pt idx="17">
                  <c:v>26.0185532298531</c:v>
                </c:pt>
                <c:pt idx="18">
                  <c:v>24.8612713942296</c:v>
                </c:pt>
                <c:pt idx="19">
                  <c:v>24.2366643119462</c:v>
                </c:pt>
                <c:pt idx="20">
                  <c:v>22.5112006656215</c:v>
                </c:pt>
                <c:pt idx="21">
                  <c:v>22.3275571043255</c:v>
                </c:pt>
                <c:pt idx="22">
                  <c:v>21.7568877074863</c:v>
                </c:pt>
                <c:pt idx="23">
                  <c:v>21.3309624566542</c:v>
                </c:pt>
                <c:pt idx="24">
                  <c:v>17.6584276325029</c:v>
                </c:pt>
                <c:pt idx="25">
                  <c:v>17.1615892112143</c:v>
                </c:pt>
                <c:pt idx="26">
                  <c:v>16.6031495880851</c:v>
                </c:pt>
                <c:pt idx="27">
                  <c:v>15.2906654418106</c:v>
                </c:pt>
                <c:pt idx="28">
                  <c:v>15.2727767640102</c:v>
                </c:pt>
                <c:pt idx="29">
                  <c:v>15.1940283949439</c:v>
                </c:pt>
                <c:pt idx="30">
                  <c:v>12.8700580133853</c:v>
                </c:pt>
                <c:pt idx="31">
                  <c:v>12.4922137038374</c:v>
                </c:pt>
                <c:pt idx="32">
                  <c:v>11.5431459277138</c:v>
                </c:pt>
                <c:pt idx="33">
                  <c:v>10.2069363109617</c:v>
                </c:pt>
                <c:pt idx="34">
                  <c:v>9.47673052246042</c:v>
                </c:pt>
                <c:pt idx="35">
                  <c:v>9.34113695829452</c:v>
                </c:pt>
                <c:pt idx="36">
                  <c:v>8.52210746705259</c:v>
                </c:pt>
                <c:pt idx="37">
                  <c:v>8.41535189185558</c:v>
                </c:pt>
                <c:pt idx="38">
                  <c:v>8.21115612929439</c:v>
                </c:pt>
                <c:pt idx="39">
                  <c:v>7.19673275769575</c:v>
                </c:pt>
                <c:pt idx="40">
                  <c:v>6.47828669834716</c:v>
                </c:pt>
                <c:pt idx="41">
                  <c:v>6.42505487053392</c:v>
                </c:pt>
                <c:pt idx="42">
                  <c:v>6.39068892480327</c:v>
                </c:pt>
                <c:pt idx="43">
                  <c:v>5.88957547699967</c:v>
                </c:pt>
                <c:pt idx="44">
                  <c:v>5.60823083860351</c:v>
                </c:pt>
                <c:pt idx="45">
                  <c:v>5.42140811454913</c:v>
                </c:pt>
                <c:pt idx="46">
                  <c:v>5.30728487499045</c:v>
                </c:pt>
                <c:pt idx="47">
                  <c:v>4.30710946120897</c:v>
                </c:pt>
                <c:pt idx="48">
                  <c:v>4.236700095297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for chart 1'!$K$1</c:f>
              <c:strCache>
                <c:ptCount val="1"/>
                <c:pt idx="0">
                  <c:v>CV  Z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1'!$K$2:$K$50</c:f>
              <c:numCache>
                <c:formatCode>General</c:formatCode>
                <c:ptCount val="49"/>
                <c:pt idx="0">
                  <c:v>175.677935433014</c:v>
                </c:pt>
                <c:pt idx="1">
                  <c:v>50.9906094223855</c:v>
                </c:pt>
                <c:pt idx="2">
                  <c:v>48.9963720675025</c:v>
                </c:pt>
                <c:pt idx="3">
                  <c:v>43.4755497492255</c:v>
                </c:pt>
                <c:pt idx="4">
                  <c:v>42.7561591245349</c:v>
                </c:pt>
                <c:pt idx="5">
                  <c:v>40.3145623499757</c:v>
                </c:pt>
                <c:pt idx="6">
                  <c:v>39.5851807818713</c:v>
                </c:pt>
                <c:pt idx="7">
                  <c:v>37.7786619257062</c:v>
                </c:pt>
                <c:pt idx="8">
                  <c:v>37.0501212842629</c:v>
                </c:pt>
                <c:pt idx="9">
                  <c:v>36.9951787079576</c:v>
                </c:pt>
                <c:pt idx="10">
                  <c:v>36.5603145538203</c:v>
                </c:pt>
                <c:pt idx="11">
                  <c:v>32.9437559892109</c:v>
                </c:pt>
                <c:pt idx="12">
                  <c:v>32.6662653988295</c:v>
                </c:pt>
                <c:pt idx="13">
                  <c:v>29.2582305914399</c:v>
                </c:pt>
                <c:pt idx="14">
                  <c:v>28.621158043433</c:v>
                </c:pt>
                <c:pt idx="15">
                  <c:v>23.8500385540035</c:v>
                </c:pt>
                <c:pt idx="16">
                  <c:v>22.8602704620451</c:v>
                </c:pt>
                <c:pt idx="17">
                  <c:v>20.2323718635251</c:v>
                </c:pt>
                <c:pt idx="18">
                  <c:v>19.567489837271</c:v>
                </c:pt>
                <c:pt idx="19">
                  <c:v>19.4893899815807</c:v>
                </c:pt>
                <c:pt idx="20">
                  <c:v>18.2676120457908</c:v>
                </c:pt>
                <c:pt idx="21">
                  <c:v>18.1462071916317</c:v>
                </c:pt>
                <c:pt idx="22">
                  <c:v>15.8628289215529</c:v>
                </c:pt>
                <c:pt idx="23">
                  <c:v>14.1321909739514</c:v>
                </c:pt>
                <c:pt idx="24">
                  <c:v>11.8901837280842</c:v>
                </c:pt>
                <c:pt idx="25">
                  <c:v>10.5429928815079</c:v>
                </c:pt>
                <c:pt idx="26">
                  <c:v>9.00901066399856</c:v>
                </c:pt>
                <c:pt idx="27">
                  <c:v>8.96715682174293</c:v>
                </c:pt>
                <c:pt idx="28">
                  <c:v>8.90628719434471</c:v>
                </c:pt>
                <c:pt idx="29">
                  <c:v>8.46291572982936</c:v>
                </c:pt>
                <c:pt idx="30">
                  <c:v>8.32839414904023</c:v>
                </c:pt>
                <c:pt idx="31">
                  <c:v>7.65020527517046</c:v>
                </c:pt>
                <c:pt idx="32">
                  <c:v>7.45563223711047</c:v>
                </c:pt>
                <c:pt idx="33">
                  <c:v>7.43992323382247</c:v>
                </c:pt>
                <c:pt idx="34">
                  <c:v>6.93141936796856</c:v>
                </c:pt>
                <c:pt idx="35">
                  <c:v>5.19614451167231</c:v>
                </c:pt>
                <c:pt idx="36">
                  <c:v>4.94518243229402</c:v>
                </c:pt>
                <c:pt idx="37">
                  <c:v>4.85709246376663</c:v>
                </c:pt>
                <c:pt idx="38">
                  <c:v>4.30028654169393</c:v>
                </c:pt>
                <c:pt idx="39">
                  <c:v>4.26627585015353</c:v>
                </c:pt>
                <c:pt idx="40">
                  <c:v>4.06530692414853</c:v>
                </c:pt>
                <c:pt idx="41">
                  <c:v>3.95256419424522</c:v>
                </c:pt>
                <c:pt idx="42">
                  <c:v>2.85975049125</c:v>
                </c:pt>
                <c:pt idx="43">
                  <c:v>2.82958511148956</c:v>
                </c:pt>
                <c:pt idx="44">
                  <c:v>2.78406041701042</c:v>
                </c:pt>
                <c:pt idx="45">
                  <c:v>2.50730383712631</c:v>
                </c:pt>
                <c:pt idx="46">
                  <c:v>2.18460525242326</c:v>
                </c:pt>
                <c:pt idx="47">
                  <c:v>2.04589784161058</c:v>
                </c:pt>
                <c:pt idx="48">
                  <c:v>1.88040840599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6776"/>
        <c:axId val="16412066"/>
      </c:lineChart>
      <c:catAx>
        <c:axId val="4943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rt Or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066"/>
        <c:crossesAt val="0"/>
        <c:auto val="1"/>
        <c:lblAlgn val="ctr"/>
        <c:lblOffset val="100"/>
        <c:noMultiLvlLbl val="0"/>
      </c:catAx>
      <c:valAx>
        <c:axId val="164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Ratio of Zone Coefficient of Variation to Coefficient 
of Variation at All 1997 Surface Sediment Stations</a:t>
            </a:r>
          </a:p>
        </c:rich>
      </c:tx>
      <c:layout>
        <c:manualLayout>
          <c:xMode val="edge"/>
          <c:yMode val="edge"/>
          <c:x val="0.285673745447666"/>
          <c:y val="0.0380123021632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764508347917"/>
          <c:y val="0.143479162347087"/>
          <c:w val="0.852953696258809"/>
          <c:h val="0.787200221162485"/>
        </c:manualLayout>
      </c:layout>
      <c:lineChart>
        <c:grouping val="standard"/>
        <c:varyColors val="0"/>
        <c:ser>
          <c:idx val="0"/>
          <c:order val="0"/>
          <c:tx>
            <c:strRef>
              <c:f>'[1]for chart 2'!$H$1</c:f>
              <c:strCache>
                <c:ptCount val="1"/>
                <c:pt idx="0">
                  <c:v>Ratio Z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2'!$H$2:$H$50</c:f>
              <c:numCache>
                <c:formatCode>General</c:formatCode>
                <c:ptCount val="49"/>
                <c:pt idx="0">
                  <c:v>1.94987227005338</c:v>
                </c:pt>
                <c:pt idx="1">
                  <c:v>1.85651133736191</c:v>
                </c:pt>
                <c:pt idx="2">
                  <c:v>1.77786186738125</c:v>
                </c:pt>
                <c:pt idx="3">
                  <c:v>1.73886142709367</c:v>
                </c:pt>
                <c:pt idx="4">
                  <c:v>1.72477660967252</c:v>
                </c:pt>
                <c:pt idx="5">
                  <c:v>1.70081396794468</c:v>
                </c:pt>
                <c:pt idx="6">
                  <c:v>1.68989892316195</c:v>
                </c:pt>
                <c:pt idx="7">
                  <c:v>1.68820948652879</c:v>
                </c:pt>
                <c:pt idx="8">
                  <c:v>1.61815136092626</c:v>
                </c:pt>
                <c:pt idx="9">
                  <c:v>1.61211523364352</c:v>
                </c:pt>
                <c:pt idx="10">
                  <c:v>1.58739987013488</c:v>
                </c:pt>
                <c:pt idx="11">
                  <c:v>1.5731534674702</c:v>
                </c:pt>
                <c:pt idx="12">
                  <c:v>1.57239180482761</c:v>
                </c:pt>
                <c:pt idx="13">
                  <c:v>1.517684290954</c:v>
                </c:pt>
                <c:pt idx="14">
                  <c:v>1.48783798879858</c:v>
                </c:pt>
                <c:pt idx="15">
                  <c:v>1.48118207749664</c:v>
                </c:pt>
                <c:pt idx="16">
                  <c:v>1.47997027656793</c:v>
                </c:pt>
                <c:pt idx="17">
                  <c:v>1.47538689170568</c:v>
                </c:pt>
                <c:pt idx="18">
                  <c:v>1.46632175279744</c:v>
                </c:pt>
                <c:pt idx="19">
                  <c:v>1.46541912082944</c:v>
                </c:pt>
                <c:pt idx="20">
                  <c:v>1.45688461062708</c:v>
                </c:pt>
                <c:pt idx="21">
                  <c:v>1.4004825200681</c:v>
                </c:pt>
                <c:pt idx="22">
                  <c:v>1.38002081146214</c:v>
                </c:pt>
                <c:pt idx="23">
                  <c:v>1.37930427570604</c:v>
                </c:pt>
                <c:pt idx="24">
                  <c:v>1.34787217119154</c:v>
                </c:pt>
                <c:pt idx="25">
                  <c:v>1.31943239931248</c:v>
                </c:pt>
                <c:pt idx="26">
                  <c:v>1.27975319345501</c:v>
                </c:pt>
                <c:pt idx="27">
                  <c:v>1.24704933426472</c:v>
                </c:pt>
                <c:pt idx="28">
                  <c:v>1.20026607323789</c:v>
                </c:pt>
                <c:pt idx="29">
                  <c:v>1.13855415282052</c:v>
                </c:pt>
                <c:pt idx="30">
                  <c:v>1.06057793760879</c:v>
                </c:pt>
                <c:pt idx="31">
                  <c:v>1.04997270211465</c:v>
                </c:pt>
                <c:pt idx="32">
                  <c:v>1.01513485437583</c:v>
                </c:pt>
                <c:pt idx="33">
                  <c:v>1.01481183129407</c:v>
                </c:pt>
                <c:pt idx="34">
                  <c:v>0.990280293285572</c:v>
                </c:pt>
                <c:pt idx="35">
                  <c:v>0.960316978125875</c:v>
                </c:pt>
                <c:pt idx="36">
                  <c:v>0.930796782563672</c:v>
                </c:pt>
                <c:pt idx="37">
                  <c:v>0.927515807101706</c:v>
                </c:pt>
                <c:pt idx="38">
                  <c:v>0.918600539754309</c:v>
                </c:pt>
                <c:pt idx="39">
                  <c:v>0.852990086839728</c:v>
                </c:pt>
                <c:pt idx="40">
                  <c:v>0.827301957537351</c:v>
                </c:pt>
                <c:pt idx="41">
                  <c:v>0.824425627725343</c:v>
                </c:pt>
                <c:pt idx="42">
                  <c:v>0.8185005575643</c:v>
                </c:pt>
                <c:pt idx="43">
                  <c:v>0.78004882756004</c:v>
                </c:pt>
                <c:pt idx="44">
                  <c:v>0.678072493130447</c:v>
                </c:pt>
                <c:pt idx="45">
                  <c:v>0.676922060080934</c:v>
                </c:pt>
                <c:pt idx="46">
                  <c:v>0.675356820808395</c:v>
                </c:pt>
                <c:pt idx="47">
                  <c:v>0.6321631351811</c:v>
                </c:pt>
                <c:pt idx="48">
                  <c:v>0.564697280333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for chart 2'!$I$1</c:f>
              <c:strCache>
                <c:ptCount val="1"/>
                <c:pt idx="0">
                  <c:v>Ratio Z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2'!$I$2:$I$50</c:f>
              <c:numCache>
                <c:formatCode>General</c:formatCode>
                <c:ptCount val="49"/>
                <c:pt idx="0">
                  <c:v>1.33538342585238</c:v>
                </c:pt>
                <c:pt idx="1">
                  <c:v>1.33212272829605</c:v>
                </c:pt>
                <c:pt idx="2">
                  <c:v>1.20035083172455</c:v>
                </c:pt>
                <c:pt idx="3">
                  <c:v>1.16156571121495</c:v>
                </c:pt>
                <c:pt idx="4">
                  <c:v>1.09647287842592</c:v>
                </c:pt>
                <c:pt idx="5">
                  <c:v>1.09370800660762</c:v>
                </c:pt>
                <c:pt idx="6">
                  <c:v>1.07246330333227</c:v>
                </c:pt>
                <c:pt idx="7">
                  <c:v>1.05226599014882</c:v>
                </c:pt>
                <c:pt idx="8">
                  <c:v>1.03607967618122</c:v>
                </c:pt>
                <c:pt idx="9">
                  <c:v>1.02675950691812</c:v>
                </c:pt>
                <c:pt idx="10">
                  <c:v>0.945877347986283</c:v>
                </c:pt>
                <c:pt idx="11">
                  <c:v>0.91898803742089</c:v>
                </c:pt>
                <c:pt idx="12">
                  <c:v>0.917753478148967</c:v>
                </c:pt>
                <c:pt idx="13">
                  <c:v>0.892692429588007</c:v>
                </c:pt>
                <c:pt idx="14">
                  <c:v>0.890947650705446</c:v>
                </c:pt>
                <c:pt idx="15">
                  <c:v>0.868683109076914</c:v>
                </c:pt>
                <c:pt idx="16">
                  <c:v>0.848528061302548</c:v>
                </c:pt>
                <c:pt idx="17">
                  <c:v>0.806768944843308</c:v>
                </c:pt>
                <c:pt idx="18">
                  <c:v>0.784512705807383</c:v>
                </c:pt>
                <c:pt idx="19">
                  <c:v>0.781701123393053</c:v>
                </c:pt>
                <c:pt idx="20">
                  <c:v>0.744268777337725</c:v>
                </c:pt>
                <c:pt idx="21">
                  <c:v>0.723011533310117</c:v>
                </c:pt>
                <c:pt idx="22">
                  <c:v>0.69776409820276</c:v>
                </c:pt>
                <c:pt idx="23">
                  <c:v>0.69156385178797</c:v>
                </c:pt>
                <c:pt idx="24">
                  <c:v>0.684916922056243</c:v>
                </c:pt>
                <c:pt idx="25">
                  <c:v>0.683827495062934</c:v>
                </c:pt>
                <c:pt idx="26">
                  <c:v>0.654365472391228</c:v>
                </c:pt>
                <c:pt idx="27">
                  <c:v>0.652690386159245</c:v>
                </c:pt>
                <c:pt idx="28">
                  <c:v>0.644044612540945</c:v>
                </c:pt>
                <c:pt idx="29">
                  <c:v>0.625013044234722</c:v>
                </c:pt>
                <c:pt idx="30">
                  <c:v>0.623662703174514</c:v>
                </c:pt>
                <c:pt idx="31">
                  <c:v>0.621108465252528</c:v>
                </c:pt>
                <c:pt idx="32">
                  <c:v>0.608008744191377</c:v>
                </c:pt>
                <c:pt idx="33">
                  <c:v>0.600318925549107</c:v>
                </c:pt>
                <c:pt idx="34">
                  <c:v>0.592140608993578</c:v>
                </c:pt>
                <c:pt idx="35">
                  <c:v>0.589215971402327</c:v>
                </c:pt>
                <c:pt idx="36">
                  <c:v>0.589187712010733</c:v>
                </c:pt>
                <c:pt idx="37">
                  <c:v>0.583549362572573</c:v>
                </c:pt>
                <c:pt idx="38">
                  <c:v>0.568606498374558</c:v>
                </c:pt>
                <c:pt idx="39">
                  <c:v>0.553624483556474</c:v>
                </c:pt>
                <c:pt idx="40">
                  <c:v>0.547988871815804</c:v>
                </c:pt>
                <c:pt idx="41">
                  <c:v>0.494359711006816</c:v>
                </c:pt>
                <c:pt idx="42">
                  <c:v>0.467626385652155</c:v>
                </c:pt>
                <c:pt idx="43">
                  <c:v>0.43084439720048</c:v>
                </c:pt>
                <c:pt idx="44">
                  <c:v>0.4149539724684</c:v>
                </c:pt>
                <c:pt idx="45">
                  <c:v>0.407735116835103</c:v>
                </c:pt>
                <c:pt idx="46">
                  <c:v>0.285282142585086</c:v>
                </c:pt>
                <c:pt idx="47">
                  <c:v>0.264341638729173</c:v>
                </c:pt>
                <c:pt idx="48">
                  <c:v>0.246520967213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for chart 2'!$J$1</c:f>
              <c:strCache>
                <c:ptCount val="1"/>
                <c:pt idx="0">
                  <c:v>Ratio Z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2'!$J$2:$J$50</c:f>
              <c:numCache>
                <c:formatCode>General</c:formatCode>
                <c:ptCount val="49"/>
                <c:pt idx="0">
                  <c:v>1.35664457609287</c:v>
                </c:pt>
                <c:pt idx="1">
                  <c:v>1.31265017949603</c:v>
                </c:pt>
                <c:pt idx="2">
                  <c:v>1.27792727750395</c:v>
                </c:pt>
                <c:pt idx="3">
                  <c:v>1.1719882238146</c:v>
                </c:pt>
                <c:pt idx="4">
                  <c:v>1.02130258420456</c:v>
                </c:pt>
                <c:pt idx="5">
                  <c:v>1.01348037875256</c:v>
                </c:pt>
                <c:pt idx="6">
                  <c:v>0.933583787311735</c:v>
                </c:pt>
                <c:pt idx="7">
                  <c:v>0.856656235945263</c:v>
                </c:pt>
                <c:pt idx="8">
                  <c:v>0.831573505003164</c:v>
                </c:pt>
                <c:pt idx="9">
                  <c:v>0.830130326583192</c:v>
                </c:pt>
                <c:pt idx="10">
                  <c:v>0.820068598964468</c:v>
                </c:pt>
                <c:pt idx="11">
                  <c:v>0.765176637217254</c:v>
                </c:pt>
                <c:pt idx="12">
                  <c:v>0.758239926411759</c:v>
                </c:pt>
                <c:pt idx="13">
                  <c:v>0.745654031428811</c:v>
                </c:pt>
                <c:pt idx="14">
                  <c:v>0.736125480518074</c:v>
                </c:pt>
                <c:pt idx="15">
                  <c:v>0.72484769786701</c:v>
                </c:pt>
                <c:pt idx="16">
                  <c:v>0.715324452229226</c:v>
                </c:pt>
                <c:pt idx="17">
                  <c:v>0.712790051763974</c:v>
                </c:pt>
                <c:pt idx="18">
                  <c:v>0.681950630132677</c:v>
                </c:pt>
                <c:pt idx="19">
                  <c:v>0.674363015204946</c:v>
                </c:pt>
                <c:pt idx="20">
                  <c:v>0.671455399932118</c:v>
                </c:pt>
                <c:pt idx="21">
                  <c:v>0.669952405335444</c:v>
                </c:pt>
                <c:pt idx="22">
                  <c:v>0.663733750211615</c:v>
                </c:pt>
                <c:pt idx="23">
                  <c:v>0.652739936751155</c:v>
                </c:pt>
                <c:pt idx="24">
                  <c:v>0.640058453239607</c:v>
                </c:pt>
                <c:pt idx="25">
                  <c:v>0.61244065697366</c:v>
                </c:pt>
                <c:pt idx="26">
                  <c:v>0.611172460587506</c:v>
                </c:pt>
                <c:pt idx="27">
                  <c:v>0.594857258091922</c:v>
                </c:pt>
                <c:pt idx="28">
                  <c:v>0.583936943830803</c:v>
                </c:pt>
                <c:pt idx="29">
                  <c:v>0.573403517896842</c:v>
                </c:pt>
                <c:pt idx="30">
                  <c:v>0.549151425740176</c:v>
                </c:pt>
                <c:pt idx="31">
                  <c:v>0.528932751553373</c:v>
                </c:pt>
                <c:pt idx="32">
                  <c:v>0.516775534008071</c:v>
                </c:pt>
                <c:pt idx="33">
                  <c:v>0.500768323171395</c:v>
                </c:pt>
                <c:pt idx="34">
                  <c:v>0.496227525098352</c:v>
                </c:pt>
                <c:pt idx="35">
                  <c:v>0.49231245421499</c:v>
                </c:pt>
                <c:pt idx="36">
                  <c:v>0.470968766127451</c:v>
                </c:pt>
                <c:pt idx="37">
                  <c:v>0.457874364894821</c:v>
                </c:pt>
                <c:pt idx="38">
                  <c:v>0.442702712351863</c:v>
                </c:pt>
                <c:pt idx="39">
                  <c:v>0.435974334195189</c:v>
                </c:pt>
                <c:pt idx="40">
                  <c:v>0.427559353258216</c:v>
                </c:pt>
                <c:pt idx="41">
                  <c:v>0.422297492019195</c:v>
                </c:pt>
                <c:pt idx="42">
                  <c:v>0.415660813085835</c:v>
                </c:pt>
                <c:pt idx="43">
                  <c:v>0.412000674882676</c:v>
                </c:pt>
                <c:pt idx="44">
                  <c:v>0.386706557566252</c:v>
                </c:pt>
                <c:pt idx="45">
                  <c:v>0.383147394631192</c:v>
                </c:pt>
                <c:pt idx="46">
                  <c:v>0.373156472823796</c:v>
                </c:pt>
                <c:pt idx="47">
                  <c:v>0.272143203325129</c:v>
                </c:pt>
                <c:pt idx="48">
                  <c:v>0.2019500859034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for chart 2'!$K$1</c:f>
              <c:strCache>
                <c:ptCount val="1"/>
                <c:pt idx="0">
                  <c:v>Ratio Z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2'!$K$2:$K$50</c:f>
              <c:numCache>
                <c:formatCode>General</c:formatCode>
                <c:ptCount val="49"/>
                <c:pt idx="0">
                  <c:v>1.53207211648515</c:v>
                </c:pt>
                <c:pt idx="1">
                  <c:v>1.09607028430296</c:v>
                </c:pt>
                <c:pt idx="2">
                  <c:v>0.939102933822348</c:v>
                </c:pt>
                <c:pt idx="3">
                  <c:v>0.925725956741113</c:v>
                </c:pt>
                <c:pt idx="4">
                  <c:v>0.896809374464728</c:v>
                </c:pt>
                <c:pt idx="5">
                  <c:v>0.849957707644205</c:v>
                </c:pt>
                <c:pt idx="6">
                  <c:v>0.779156696151264</c:v>
                </c:pt>
                <c:pt idx="7">
                  <c:v>0.753539865846744</c:v>
                </c:pt>
                <c:pt idx="8">
                  <c:v>0.740148313583408</c:v>
                </c:pt>
                <c:pt idx="9">
                  <c:v>0.72375562874492</c:v>
                </c:pt>
                <c:pt idx="10">
                  <c:v>0.711522332694554</c:v>
                </c:pt>
                <c:pt idx="11">
                  <c:v>0.67867636569838</c:v>
                </c:pt>
                <c:pt idx="12">
                  <c:v>0.663057483619761</c:v>
                </c:pt>
                <c:pt idx="13">
                  <c:v>0.636636682578132</c:v>
                </c:pt>
                <c:pt idx="14">
                  <c:v>0.633793548118499</c:v>
                </c:pt>
                <c:pt idx="15">
                  <c:v>0.615685543107344</c:v>
                </c:pt>
                <c:pt idx="16">
                  <c:v>0.598058312190404</c:v>
                </c:pt>
                <c:pt idx="17">
                  <c:v>0.59322864700111</c:v>
                </c:pt>
                <c:pt idx="18">
                  <c:v>0.544969717690309</c:v>
                </c:pt>
                <c:pt idx="19">
                  <c:v>0.520214907732974</c:v>
                </c:pt>
                <c:pt idx="20">
                  <c:v>0.509988474399358</c:v>
                </c:pt>
                <c:pt idx="21">
                  <c:v>0.506644341262057</c:v>
                </c:pt>
                <c:pt idx="22">
                  <c:v>0.476824418421038</c:v>
                </c:pt>
                <c:pt idx="23">
                  <c:v>0.475969891903397</c:v>
                </c:pt>
                <c:pt idx="24">
                  <c:v>0.452678810526779</c:v>
                </c:pt>
                <c:pt idx="25">
                  <c:v>0.442367236688497</c:v>
                </c:pt>
                <c:pt idx="26">
                  <c:v>0.439708988565642</c:v>
                </c:pt>
                <c:pt idx="27">
                  <c:v>0.409829146504448</c:v>
                </c:pt>
                <c:pt idx="28">
                  <c:v>0.402320818308182</c:v>
                </c:pt>
                <c:pt idx="29">
                  <c:v>0.398388074561256</c:v>
                </c:pt>
                <c:pt idx="30">
                  <c:v>0.391432578773416</c:v>
                </c:pt>
                <c:pt idx="31">
                  <c:v>0.342351501120666</c:v>
                </c:pt>
                <c:pt idx="32">
                  <c:v>0.332262874236795</c:v>
                </c:pt>
                <c:pt idx="33">
                  <c:v>0.31666476348626</c:v>
                </c:pt>
                <c:pt idx="34">
                  <c:v>0.316312652116681</c:v>
                </c:pt>
                <c:pt idx="35">
                  <c:v>0.287172970446329</c:v>
                </c:pt>
                <c:pt idx="36">
                  <c:v>0.258435858700218</c:v>
                </c:pt>
                <c:pt idx="37">
                  <c:v>0.258154941812654</c:v>
                </c:pt>
                <c:pt idx="38">
                  <c:v>0.224542858586752</c:v>
                </c:pt>
                <c:pt idx="39">
                  <c:v>0.22354732972582</c:v>
                </c:pt>
                <c:pt idx="40">
                  <c:v>0.223393870015723</c:v>
                </c:pt>
                <c:pt idx="41">
                  <c:v>0.212442080403583</c:v>
                </c:pt>
                <c:pt idx="42">
                  <c:v>0.186437875198561</c:v>
                </c:pt>
                <c:pt idx="43">
                  <c:v>0.185831857066117</c:v>
                </c:pt>
                <c:pt idx="44">
                  <c:v>0.182293876582387</c:v>
                </c:pt>
                <c:pt idx="45">
                  <c:v>0.177682779618831</c:v>
                </c:pt>
                <c:pt idx="46">
                  <c:v>0.139571642403953</c:v>
                </c:pt>
                <c:pt idx="47">
                  <c:v>0.131000247009374</c:v>
                </c:pt>
                <c:pt idx="48">
                  <c:v>0.1252195434752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for chart 2'!$L$1</c:f>
              <c:strCache>
                <c:ptCount val="1"/>
                <c:pt idx="0">
                  <c:v>CV Bounda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or chart 2'!$L$2:$L$50</c:f>
              <c:numCache>
                <c:formatCode>General</c:formatCode>
                <c:ptCount val="4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031"/>
        <c:axId val="64195835"/>
      </c:lineChart>
      <c:catAx>
        <c:axId val="641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rt Order of Analytical Para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835"/>
        <c:crossesAt val="0"/>
        <c:auto val="1"/>
        <c:lblAlgn val="ctr"/>
        <c:lblOffset val="100"/>
        <c:noMultiLvlLbl val="0"/>
      </c:catAx>
      <c:valAx>
        <c:axId val="6419583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V Zone/CV Region</a:t>
                </a:r>
              </a:p>
            </c:rich>
          </c:tx>
          <c:layout>
            <c:manualLayout>
              <c:xMode val="edge"/>
              <c:yMode val="edge"/>
              <c:x val="0.0596887858865819"/>
              <c:y val="0.089156126891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31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333963959703"/>
          <c:y val="0.192964268435967"/>
          <c:w val="0.228586293335856"/>
          <c:h val="0.260902619393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3</xdr:row>
      <xdr:rowOff>42120</xdr:rowOff>
    </xdr:to>
    <xdr:graphicFrame>
      <xdr:nvGraphicFramePr>
        <xdr:cNvPr id="0" name=" 0"/>
        <xdr:cNvGraphicFramePr/>
      </xdr:nvGraphicFramePr>
      <xdr:xfrm>
        <a:off x="360360" y="179640"/>
        <a:ext cx="7611120" cy="52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3</xdr:row>
      <xdr:rowOff>23760</xdr:rowOff>
    </xdr:to>
    <xdr:graphicFrame>
      <xdr:nvGraphicFramePr>
        <xdr:cNvPr id="1" name=" 0"/>
        <xdr:cNvGraphicFramePr/>
      </xdr:nvGraphicFramePr>
      <xdr:xfrm>
        <a:off x="360360" y="179640"/>
        <a:ext cx="7611120" cy="520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MS98/Stephen&apos;s%20work/Stats/C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6c within sta&amp;zone"/>
      <sheetName val="Figure I-1"/>
      <sheetName val="for chart 1"/>
      <sheetName val="Figure I-2"/>
      <sheetName val="for chart 2"/>
      <sheetName val="Data Tab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1.20972222222222" header="0.511811023622047" footer="0.8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1Figure I-1   Coefficient of Variation Within Zones for Target Analytes in Surface Sediments (Zones 0, 1, 2, 3)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29.8476562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14"/>
    <col collapsed="false" customWidth="true" hidden="false" outlineLevel="0" max="3" min="3" style="0" width="5.99"/>
    <col collapsed="false" customWidth="true" hidden="false" outlineLevel="0" max="4" min="4" style="1" width="11.42"/>
    <col collapsed="false" customWidth="true" hidden="false" outlineLevel="0" max="5" min="5" style="62" width="6.56"/>
    <col collapsed="false" customWidth="true" hidden="false" outlineLevel="0" max="6" min="6" style="62" width="8.56"/>
    <col collapsed="false" customWidth="true" hidden="false" outlineLevel="0" max="7" min="7" style="62" width="9.14"/>
    <col collapsed="false" customWidth="true" hidden="false" outlineLevel="0" max="8" min="8" style="62" width="9.41"/>
    <col collapsed="false" customWidth="true" hidden="false" outlineLevel="0" max="9" min="9" style="62" width="11.99"/>
  </cols>
  <sheetData>
    <row r="1" customFormat="false" ht="37.5" hidden="false" customHeight="true" outlineLevel="0" collapsed="false">
      <c r="A1" s="63" t="s">
        <v>233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</row>
    <row r="3" customFormat="false" ht="40.5" hidden="false" customHeight="true" outlineLevel="0" collapsed="false">
      <c r="A3" s="64" t="s">
        <v>2</v>
      </c>
      <c r="B3" s="64" t="s">
        <v>187</v>
      </c>
      <c r="C3" s="64" t="s">
        <v>188</v>
      </c>
      <c r="D3" s="65" t="s">
        <v>189</v>
      </c>
      <c r="E3" s="65" t="s">
        <v>215</v>
      </c>
      <c r="F3" s="65" t="s">
        <v>216</v>
      </c>
      <c r="G3" s="65" t="s">
        <v>217</v>
      </c>
      <c r="H3" s="65" t="s">
        <v>218</v>
      </c>
      <c r="I3" s="65" t="s">
        <v>129</v>
      </c>
    </row>
    <row r="4" customFormat="false" ht="12.75" hidden="false" customHeight="false" outlineLevel="0" collapsed="false">
      <c r="A4" s="12" t="s">
        <v>165</v>
      </c>
      <c r="B4" s="14" t="n">
        <v>0</v>
      </c>
      <c r="C4" s="12" t="n">
        <v>8</v>
      </c>
      <c r="D4" s="14" t="s">
        <v>197</v>
      </c>
      <c r="E4" s="67" t="n">
        <v>0.1587663117</v>
      </c>
      <c r="F4" s="67" t="n">
        <v>0.1313519814</v>
      </c>
      <c r="G4" s="67" t="n">
        <v>0.2346967847</v>
      </c>
      <c r="H4" s="67" t="n">
        <v>0.0342118823</v>
      </c>
      <c r="I4" s="67" t="n">
        <v>21.548577876</v>
      </c>
    </row>
    <row r="5" customFormat="false" ht="12.75" hidden="false" customHeight="false" outlineLevel="0" collapsed="false">
      <c r="A5" s="12"/>
      <c r="B5" s="14" t="n">
        <v>2</v>
      </c>
      <c r="C5" s="12" t="n">
        <v>17</v>
      </c>
      <c r="D5" s="14" t="s">
        <v>198</v>
      </c>
      <c r="E5" s="67" t="n">
        <v>0.1508425655</v>
      </c>
      <c r="F5" s="67" t="n">
        <v>0.1114285714</v>
      </c>
      <c r="G5" s="67" t="n">
        <v>0.1642857143</v>
      </c>
      <c r="H5" s="67" t="n">
        <v>0.0124601651</v>
      </c>
      <c r="I5" s="67" t="n">
        <v>8.2603773681</v>
      </c>
    </row>
    <row r="6" customFormat="false" ht="12.75" hidden="false" customHeight="false" outlineLevel="0" collapsed="false">
      <c r="A6" s="12"/>
      <c r="B6" s="14" t="n">
        <v>3</v>
      </c>
      <c r="C6" s="12" t="n">
        <v>17</v>
      </c>
      <c r="D6" s="14" t="s">
        <v>198</v>
      </c>
      <c r="E6" s="67" t="n">
        <v>0.1506598624</v>
      </c>
      <c r="F6" s="67" t="n">
        <v>0.1264705882</v>
      </c>
      <c r="G6" s="67" t="n">
        <v>0.1772727273</v>
      </c>
      <c r="H6" s="67" t="n">
        <v>0.0122523494</v>
      </c>
      <c r="I6" s="67" t="n">
        <v>8.1324575689</v>
      </c>
    </row>
    <row r="7" customFormat="false" ht="12.75" hidden="false" customHeight="false" outlineLevel="0" collapsed="false">
      <c r="A7" s="12"/>
      <c r="B7" s="14" t="n">
        <v>1</v>
      </c>
      <c r="C7" s="12" t="n">
        <v>17</v>
      </c>
      <c r="D7" s="14" t="s">
        <v>196</v>
      </c>
      <c r="E7" s="67" t="n">
        <v>0.1365984462</v>
      </c>
      <c r="F7" s="67" t="n">
        <v>0.1078431373</v>
      </c>
      <c r="G7" s="67" t="n">
        <v>0.1636363636</v>
      </c>
      <c r="H7" s="67" t="n">
        <v>0.0163812078</v>
      </c>
      <c r="I7" s="67" t="n">
        <v>11.992235838</v>
      </c>
    </row>
    <row r="8" customFormat="false" ht="12.75" hidden="false" customHeight="false" outlineLevel="0" collapsed="false">
      <c r="A8" s="77" t="s">
        <v>166</v>
      </c>
      <c r="B8" s="70" t="n">
        <v>0</v>
      </c>
      <c r="C8" s="77" t="n">
        <v>8</v>
      </c>
      <c r="D8" s="70" t="s">
        <v>197</v>
      </c>
      <c r="E8" s="71" t="n">
        <v>0.2146845468</v>
      </c>
      <c r="F8" s="71" t="n">
        <v>0.1274751179</v>
      </c>
      <c r="G8" s="71" t="n">
        <v>0.2890243902</v>
      </c>
      <c r="H8" s="71" t="n">
        <v>0.0478606494</v>
      </c>
      <c r="I8" s="71" t="n">
        <v>22.293476714</v>
      </c>
    </row>
    <row r="9" customFormat="false" ht="12.75" hidden="false" customHeight="false" outlineLevel="0" collapsed="false">
      <c r="A9" s="77"/>
      <c r="B9" s="70" t="n">
        <v>2</v>
      </c>
      <c r="C9" s="77" t="n">
        <v>17</v>
      </c>
      <c r="D9" s="70" t="s">
        <v>198</v>
      </c>
      <c r="E9" s="71" t="n">
        <v>0.197236811</v>
      </c>
      <c r="F9" s="71" t="n">
        <v>0.1631578947</v>
      </c>
      <c r="G9" s="71" t="n">
        <v>0.25</v>
      </c>
      <c r="H9" s="71" t="n">
        <v>0.0236484178</v>
      </c>
      <c r="I9" s="71" t="n">
        <v>11.989860132</v>
      </c>
    </row>
    <row r="10" customFormat="false" ht="12.75" hidden="false" customHeight="false" outlineLevel="0" collapsed="false">
      <c r="A10" s="77"/>
      <c r="B10" s="70" t="n">
        <v>3</v>
      </c>
      <c r="C10" s="77" t="n">
        <v>17</v>
      </c>
      <c r="D10" s="70" t="s">
        <v>200</v>
      </c>
      <c r="E10" s="71" t="n">
        <v>0.188811234</v>
      </c>
      <c r="F10" s="71" t="n">
        <v>0.1727272727</v>
      </c>
      <c r="G10" s="71" t="n">
        <v>0.225</v>
      </c>
      <c r="H10" s="71" t="n">
        <v>0.0133453794</v>
      </c>
      <c r="I10" s="71" t="n">
        <v>7.0681066783</v>
      </c>
    </row>
    <row r="11" customFormat="false" ht="12.75" hidden="false" customHeight="false" outlineLevel="0" collapsed="false">
      <c r="A11" s="77"/>
      <c r="B11" s="70" t="n">
        <v>1</v>
      </c>
      <c r="C11" s="77" t="n">
        <v>17</v>
      </c>
      <c r="D11" s="70" t="s">
        <v>199</v>
      </c>
      <c r="E11" s="71" t="n">
        <v>0.1710479443</v>
      </c>
      <c r="F11" s="71" t="n">
        <v>0.1428571429</v>
      </c>
      <c r="G11" s="71" t="n">
        <v>0.2</v>
      </c>
      <c r="H11" s="71" t="n">
        <v>0.0182363349</v>
      </c>
      <c r="I11" s="71" t="n">
        <v>10.661534112</v>
      </c>
    </row>
    <row r="12" customFormat="false" ht="12.75" hidden="false" customHeight="false" outlineLevel="0" collapsed="false">
      <c r="A12" s="12" t="s">
        <v>167</v>
      </c>
      <c r="B12" s="14" t="n">
        <v>1</v>
      </c>
      <c r="C12" s="12" t="n">
        <v>17</v>
      </c>
      <c r="D12" s="14" t="s">
        <v>197</v>
      </c>
      <c r="E12" s="67" t="n">
        <v>3.3083758258</v>
      </c>
      <c r="F12" s="67" t="n">
        <v>1.3555555556</v>
      </c>
      <c r="G12" s="67" t="n">
        <v>5.425</v>
      </c>
      <c r="H12" s="67" t="n">
        <v>1.3334331037</v>
      </c>
      <c r="I12" s="67" t="n">
        <v>40.304765053</v>
      </c>
    </row>
    <row r="13" customFormat="false" ht="12.75" hidden="false" customHeight="false" outlineLevel="0" collapsed="false">
      <c r="A13" s="12"/>
      <c r="B13" s="14" t="n">
        <v>0</v>
      </c>
      <c r="C13" s="12" t="n">
        <v>8</v>
      </c>
      <c r="D13" s="14" t="s">
        <v>197</v>
      </c>
      <c r="E13" s="67" t="n">
        <v>3.2087322469</v>
      </c>
      <c r="F13" s="67" t="n">
        <v>1.8593113897</v>
      </c>
      <c r="G13" s="67" t="n">
        <v>6.9995789807</v>
      </c>
      <c r="H13" s="67" t="n">
        <v>1.6177645932</v>
      </c>
      <c r="I13" s="67" t="n">
        <v>50.417562723</v>
      </c>
    </row>
    <row r="14" customFormat="false" ht="12.75" hidden="false" customHeight="false" outlineLevel="0" collapsed="false">
      <c r="A14" s="12"/>
      <c r="B14" s="14" t="n">
        <v>2</v>
      </c>
      <c r="C14" s="12" t="n">
        <v>17</v>
      </c>
      <c r="D14" s="14" t="s">
        <v>197</v>
      </c>
      <c r="E14" s="67" t="n">
        <v>2.6264618694</v>
      </c>
      <c r="F14" s="67" t="n">
        <v>1.6181818182</v>
      </c>
      <c r="G14" s="67" t="n">
        <v>4.5794392523</v>
      </c>
      <c r="H14" s="67" t="n">
        <v>0.697755638</v>
      </c>
      <c r="I14" s="67" t="n">
        <v>26.566372278</v>
      </c>
    </row>
    <row r="15" customFormat="false" ht="12.75" hidden="false" customHeight="false" outlineLevel="0" collapsed="false">
      <c r="A15" s="12"/>
      <c r="B15" s="14" t="n">
        <v>3</v>
      </c>
      <c r="C15" s="12" t="n">
        <v>17</v>
      </c>
      <c r="D15" s="14" t="s">
        <v>197</v>
      </c>
      <c r="E15" s="67" t="n">
        <v>2.3044320159</v>
      </c>
      <c r="F15" s="67" t="n">
        <v>1.1363636364</v>
      </c>
      <c r="G15" s="67" t="n">
        <v>4.8108108108</v>
      </c>
      <c r="H15" s="67" t="n">
        <v>0.8536191125</v>
      </c>
      <c r="I15" s="67" t="n">
        <v>37.042494924</v>
      </c>
    </row>
    <row r="16" customFormat="false" ht="12.75" hidden="false" customHeight="false" outlineLevel="0" collapsed="false">
      <c r="A16" s="77" t="s">
        <v>219</v>
      </c>
      <c r="B16" s="70" t="n">
        <v>2</v>
      </c>
      <c r="C16" s="77" t="n">
        <v>17</v>
      </c>
      <c r="D16" s="70" t="s">
        <v>197</v>
      </c>
      <c r="E16" s="71" t="n">
        <v>0.0036487945</v>
      </c>
      <c r="F16" s="71" t="n">
        <v>0.0013253012</v>
      </c>
      <c r="G16" s="71" t="n">
        <v>0.0151162791</v>
      </c>
      <c r="H16" s="71" t="n">
        <v>0.003123959</v>
      </c>
      <c r="I16" s="71" t="n">
        <v>85.616193996</v>
      </c>
    </row>
    <row r="17" customFormat="false" ht="12.75" hidden="false" customHeight="false" outlineLevel="0" collapsed="false">
      <c r="A17" s="77"/>
      <c r="B17" s="70" t="n">
        <v>1</v>
      </c>
      <c r="C17" s="77" t="n">
        <v>17</v>
      </c>
      <c r="D17" s="70" t="s">
        <v>197</v>
      </c>
      <c r="E17" s="71" t="n">
        <v>0.0033369367</v>
      </c>
      <c r="F17" s="71" t="n">
        <v>0.0023571429</v>
      </c>
      <c r="G17" s="71" t="n">
        <v>0.0040909091</v>
      </c>
      <c r="H17" s="71" t="n">
        <v>0.0004840206</v>
      </c>
      <c r="I17" s="71" t="n">
        <v>14.504938557</v>
      </c>
    </row>
    <row r="18" customFormat="false" ht="12.75" hidden="false" customHeight="false" outlineLevel="0" collapsed="false">
      <c r="A18" s="77"/>
      <c r="B18" s="70" t="n">
        <v>0</v>
      </c>
      <c r="C18" s="77" t="n">
        <v>8</v>
      </c>
      <c r="D18" s="70" t="s">
        <v>197</v>
      </c>
      <c r="E18" s="71" t="n">
        <v>0.0026606104</v>
      </c>
      <c r="F18" s="71" t="n">
        <v>0.0024233002</v>
      </c>
      <c r="G18" s="71" t="n">
        <v>0.0029970576</v>
      </c>
      <c r="H18" s="71" t="n">
        <v>0.0001996543</v>
      </c>
      <c r="I18" s="71" t="n">
        <v>7.5040802141</v>
      </c>
    </row>
    <row r="19" customFormat="false" ht="12.75" hidden="false" customHeight="false" outlineLevel="0" collapsed="false">
      <c r="A19" s="77"/>
      <c r="B19" s="70" t="n">
        <v>3</v>
      </c>
      <c r="C19" s="77" t="n">
        <v>17</v>
      </c>
      <c r="D19" s="70" t="s">
        <v>197</v>
      </c>
      <c r="E19" s="71" t="n">
        <v>0.0025978867</v>
      </c>
      <c r="F19" s="71" t="n">
        <v>0.0012149533</v>
      </c>
      <c r="G19" s="71" t="n">
        <v>0.0039325843</v>
      </c>
      <c r="H19" s="71" t="n">
        <v>0.0009127293</v>
      </c>
      <c r="I19" s="71" t="n">
        <v>35.133529849</v>
      </c>
    </row>
    <row r="20" customFormat="false" ht="12.75" hidden="false" customHeight="false" outlineLevel="0" collapsed="false">
      <c r="A20" s="12" t="s">
        <v>220</v>
      </c>
      <c r="B20" s="14" t="n">
        <v>1</v>
      </c>
      <c r="C20" s="12" t="n">
        <v>17</v>
      </c>
      <c r="D20" s="14" t="s">
        <v>197</v>
      </c>
      <c r="E20" s="67" t="n">
        <v>0.1911778527</v>
      </c>
      <c r="F20" s="67" t="n">
        <v>0.117</v>
      </c>
      <c r="G20" s="67" t="n">
        <v>0.2675675676</v>
      </c>
      <c r="H20" s="67" t="n">
        <v>0.0403746854</v>
      </c>
      <c r="I20" s="67" t="n">
        <v>21.118913552</v>
      </c>
    </row>
    <row r="21" customFormat="false" ht="12.75" hidden="false" customHeight="false" outlineLevel="0" collapsed="false">
      <c r="A21" s="12"/>
      <c r="B21" s="14" t="n">
        <v>3</v>
      </c>
      <c r="C21" s="12" t="n">
        <v>17</v>
      </c>
      <c r="D21" s="14" t="s">
        <v>196</v>
      </c>
      <c r="E21" s="67" t="n">
        <v>0.1341256599</v>
      </c>
      <c r="F21" s="67" t="n">
        <v>0.0589719626</v>
      </c>
      <c r="G21" s="67" t="n">
        <v>0.1990384615</v>
      </c>
      <c r="H21" s="67" t="n">
        <v>0.0407695073</v>
      </c>
      <c r="I21" s="67" t="n">
        <v>30.396500783</v>
      </c>
    </row>
    <row r="22" customFormat="false" ht="12.75" hidden="false" customHeight="false" outlineLevel="0" collapsed="false">
      <c r="A22" s="12"/>
      <c r="B22" s="14" t="n">
        <v>2</v>
      </c>
      <c r="C22" s="12" t="n">
        <v>17</v>
      </c>
      <c r="D22" s="14" t="s">
        <v>196</v>
      </c>
      <c r="E22" s="67" t="n">
        <v>0.1305088626</v>
      </c>
      <c r="F22" s="67" t="n">
        <v>0.0895348837</v>
      </c>
      <c r="G22" s="67" t="n">
        <v>0.1880952381</v>
      </c>
      <c r="H22" s="67" t="n">
        <v>0.0324375833</v>
      </c>
      <c r="I22" s="67" t="n">
        <v>24.854697707</v>
      </c>
    </row>
    <row r="23" customFormat="false" ht="12.75" hidden="false" customHeight="false" outlineLevel="0" collapsed="false">
      <c r="A23" s="12"/>
      <c r="B23" s="14" t="n">
        <v>0</v>
      </c>
      <c r="C23" s="12" t="n">
        <v>8</v>
      </c>
      <c r="D23" s="14" t="s">
        <v>199</v>
      </c>
      <c r="E23" s="67" t="n">
        <v>0.0750942344</v>
      </c>
      <c r="F23" s="67" t="n">
        <v>0.0509393382</v>
      </c>
      <c r="G23" s="67" t="n">
        <v>0.1545070384</v>
      </c>
      <c r="H23" s="67" t="n">
        <v>0.0339145308</v>
      </c>
      <c r="I23" s="67" t="n">
        <v>45.162629484</v>
      </c>
    </row>
    <row r="24" customFormat="false" ht="12.75" hidden="false" customHeight="false" outlineLevel="0" collapsed="false">
      <c r="A24" s="77" t="s">
        <v>221</v>
      </c>
      <c r="B24" s="70" t="n">
        <v>1</v>
      </c>
      <c r="C24" s="77" t="n">
        <v>17</v>
      </c>
      <c r="D24" s="70" t="s">
        <v>197</v>
      </c>
      <c r="E24" s="71" t="n">
        <v>0.7989760218</v>
      </c>
      <c r="F24" s="71" t="n">
        <v>0.451627907</v>
      </c>
      <c r="G24" s="71" t="n">
        <v>1.395</v>
      </c>
      <c r="H24" s="71" t="n">
        <v>0.267486532</v>
      </c>
      <c r="I24" s="71" t="n">
        <v>33.478668281</v>
      </c>
    </row>
    <row r="25" customFormat="false" ht="12.75" hidden="false" customHeight="false" outlineLevel="0" collapsed="false">
      <c r="A25" s="77"/>
      <c r="B25" s="70" t="n">
        <v>3</v>
      </c>
      <c r="C25" s="77" t="n">
        <v>17</v>
      </c>
      <c r="D25" s="70" t="s">
        <v>196</v>
      </c>
      <c r="E25" s="71" t="n">
        <v>0.423365559</v>
      </c>
      <c r="F25" s="71" t="n">
        <v>0.2702803738</v>
      </c>
      <c r="G25" s="71" t="n">
        <v>0.5798076923</v>
      </c>
      <c r="H25" s="71" t="n">
        <v>0.086888107</v>
      </c>
      <c r="I25" s="71" t="n">
        <v>20.523187396</v>
      </c>
    </row>
    <row r="26" customFormat="false" ht="12.75" hidden="false" customHeight="false" outlineLevel="0" collapsed="false">
      <c r="A26" s="77"/>
      <c r="B26" s="70" t="n">
        <v>2</v>
      </c>
      <c r="C26" s="77" t="n">
        <v>17</v>
      </c>
      <c r="D26" s="70" t="s">
        <v>196</v>
      </c>
      <c r="E26" s="71" t="n">
        <v>0.4097371856</v>
      </c>
      <c r="F26" s="71" t="n">
        <v>0.2496666667</v>
      </c>
      <c r="G26" s="71" t="n">
        <v>0.629125</v>
      </c>
      <c r="H26" s="71" t="n">
        <v>0.1141646476</v>
      </c>
      <c r="I26" s="71" t="n">
        <v>27.862896417</v>
      </c>
    </row>
    <row r="27" customFormat="false" ht="12.75" hidden="false" customHeight="false" outlineLevel="0" collapsed="false">
      <c r="A27" s="77"/>
      <c r="B27" s="70" t="n">
        <v>0</v>
      </c>
      <c r="C27" s="77" t="n">
        <v>8</v>
      </c>
      <c r="D27" s="70" t="s">
        <v>199</v>
      </c>
      <c r="E27" s="71" t="n">
        <v>0.2628991299</v>
      </c>
      <c r="F27" s="71" t="n">
        <v>0.1613271216</v>
      </c>
      <c r="G27" s="71" t="n">
        <v>0.4093652795</v>
      </c>
      <c r="H27" s="71" t="n">
        <v>0.0855331165</v>
      </c>
      <c r="I27" s="71" t="n">
        <v>32.534575708</v>
      </c>
    </row>
    <row r="28" customFormat="false" ht="12.75" hidden="false" customHeight="false" outlineLevel="0" collapsed="false">
      <c r="A28" s="12" t="s">
        <v>171</v>
      </c>
      <c r="B28" s="14" t="n">
        <v>2</v>
      </c>
      <c r="C28" s="12" t="n">
        <v>17</v>
      </c>
      <c r="D28" s="14" t="s">
        <v>197</v>
      </c>
      <c r="E28" s="67" t="n">
        <v>0.9798299805</v>
      </c>
      <c r="F28" s="67" t="n">
        <v>0.6517482517</v>
      </c>
      <c r="G28" s="67" t="n">
        <v>1.5676691729</v>
      </c>
      <c r="H28" s="67" t="n">
        <v>0.345535586</v>
      </c>
      <c r="I28" s="67" t="n">
        <v>35.264851344</v>
      </c>
    </row>
    <row r="29" customFormat="false" ht="12.75" hidden="false" customHeight="false" outlineLevel="0" collapsed="false">
      <c r="A29" s="12"/>
      <c r="B29" s="14" t="n">
        <v>3</v>
      </c>
      <c r="C29" s="12" t="n">
        <v>17</v>
      </c>
      <c r="D29" s="14" t="s">
        <v>197</v>
      </c>
      <c r="E29" s="67" t="n">
        <v>0.9721920187</v>
      </c>
      <c r="F29" s="67" t="n">
        <v>0.7432432432</v>
      </c>
      <c r="G29" s="67" t="n">
        <v>1.4915014164</v>
      </c>
      <c r="H29" s="67" t="n">
        <v>0.1967410778</v>
      </c>
      <c r="I29" s="67" t="n">
        <v>20.236853829</v>
      </c>
    </row>
    <row r="30" customFormat="false" ht="12.75" hidden="false" customHeight="false" outlineLevel="0" collapsed="false">
      <c r="A30" s="12"/>
      <c r="B30" s="14" t="n">
        <v>1</v>
      </c>
      <c r="C30" s="12" t="n">
        <v>17</v>
      </c>
      <c r="D30" s="14" t="s">
        <v>197</v>
      </c>
      <c r="E30" s="67" t="n">
        <v>0.9716930537</v>
      </c>
      <c r="F30" s="67" t="n">
        <v>0.7132231405</v>
      </c>
      <c r="G30" s="67" t="n">
        <v>1.1444141689</v>
      </c>
      <c r="H30" s="67" t="n">
        <v>0.1317346347</v>
      </c>
      <c r="I30" s="67" t="n">
        <v>13.557227169</v>
      </c>
    </row>
    <row r="31" customFormat="false" ht="12.75" hidden="false" customHeight="false" outlineLevel="0" collapsed="false">
      <c r="A31" s="12"/>
      <c r="B31" s="14" t="n">
        <v>0</v>
      </c>
      <c r="C31" s="12" t="n">
        <v>8</v>
      </c>
      <c r="D31" s="14" t="s">
        <v>196</v>
      </c>
      <c r="E31" s="67" t="n">
        <v>0.6429357693</v>
      </c>
      <c r="F31" s="67" t="n">
        <v>0.522936335</v>
      </c>
      <c r="G31" s="67" t="n">
        <v>0.7924306526</v>
      </c>
      <c r="H31" s="67" t="n">
        <v>0.0976988069</v>
      </c>
      <c r="I31" s="67" t="n">
        <v>15.19573362</v>
      </c>
    </row>
    <row r="32" customFormat="false" ht="12.75" hidden="false" customHeight="false" outlineLevel="0" collapsed="false">
      <c r="A32" s="77" t="s">
        <v>231</v>
      </c>
      <c r="B32" s="70" t="n">
        <v>1</v>
      </c>
      <c r="C32" s="77" t="n">
        <v>17</v>
      </c>
      <c r="D32" s="70" t="s">
        <v>197</v>
      </c>
      <c r="E32" s="71" t="n">
        <v>0.0825955963</v>
      </c>
      <c r="F32" s="71" t="n">
        <v>0.0595238095</v>
      </c>
      <c r="G32" s="71" t="n">
        <v>0.1075949367</v>
      </c>
      <c r="H32" s="71" t="n">
        <v>0.015827935</v>
      </c>
      <c r="I32" s="71" t="n">
        <v>19.163170609</v>
      </c>
    </row>
    <row r="33" customFormat="false" ht="12.75" hidden="false" customHeight="false" outlineLevel="0" collapsed="false">
      <c r="A33" s="77"/>
      <c r="B33" s="70" t="n">
        <v>2</v>
      </c>
      <c r="C33" s="77" t="n">
        <v>17</v>
      </c>
      <c r="D33" s="70" t="s">
        <v>196</v>
      </c>
      <c r="E33" s="71" t="n">
        <v>0.0663158148</v>
      </c>
      <c r="F33" s="71" t="n">
        <v>0.0422222222</v>
      </c>
      <c r="G33" s="71" t="n">
        <v>0.1119047619</v>
      </c>
      <c r="H33" s="71" t="n">
        <v>0.0174194241</v>
      </c>
      <c r="I33" s="71" t="n">
        <v>26.267375569</v>
      </c>
    </row>
    <row r="34" customFormat="false" ht="12.75" hidden="false" customHeight="false" outlineLevel="0" collapsed="false">
      <c r="A34" s="77"/>
      <c r="B34" s="70" t="n">
        <v>3</v>
      </c>
      <c r="C34" s="77" t="n">
        <v>17</v>
      </c>
      <c r="D34" s="70" t="s">
        <v>196</v>
      </c>
      <c r="E34" s="71" t="n">
        <v>0.061390454</v>
      </c>
      <c r="F34" s="71" t="n">
        <v>0.0308411215</v>
      </c>
      <c r="G34" s="71" t="n">
        <v>0.0853932584</v>
      </c>
      <c r="H34" s="71" t="n">
        <v>0.0151025791</v>
      </c>
      <c r="I34" s="71" t="n">
        <v>24.600859144</v>
      </c>
    </row>
    <row r="35" customFormat="false" ht="12.75" hidden="false" customHeight="false" outlineLevel="0" collapsed="false">
      <c r="A35" s="77"/>
      <c r="B35" s="70" t="n">
        <v>0</v>
      </c>
      <c r="C35" s="77" t="n">
        <v>8</v>
      </c>
      <c r="D35" s="70" t="s">
        <v>199</v>
      </c>
      <c r="E35" s="71" t="n">
        <v>0.0482846221</v>
      </c>
      <c r="F35" s="71" t="n">
        <v>0.0355995115</v>
      </c>
      <c r="G35" s="71" t="n">
        <v>0.0611827168</v>
      </c>
      <c r="H35" s="71" t="n">
        <v>0.0089034863</v>
      </c>
      <c r="I35" s="71" t="n">
        <v>18.439589852</v>
      </c>
    </row>
    <row r="36" customFormat="false" ht="12.75" hidden="false" customHeight="false" outlineLevel="0" collapsed="false">
      <c r="A36" s="12" t="s">
        <v>184</v>
      </c>
      <c r="B36" s="14" t="n">
        <v>1</v>
      </c>
      <c r="C36" s="12" t="n">
        <v>17</v>
      </c>
      <c r="D36" s="14" t="s">
        <v>197</v>
      </c>
      <c r="E36" s="67" t="n">
        <v>0.1618377772</v>
      </c>
      <c r="F36" s="67" t="n">
        <v>0.0866666667</v>
      </c>
      <c r="G36" s="67" t="n">
        <v>0.2333333333</v>
      </c>
      <c r="H36" s="67" t="n">
        <v>0.0333631828</v>
      </c>
      <c r="I36" s="67" t="n">
        <v>20.615200828</v>
      </c>
    </row>
    <row r="37" customFormat="false" ht="12.75" hidden="false" customHeight="false" outlineLevel="0" collapsed="false">
      <c r="A37" s="12"/>
      <c r="B37" s="14" t="n">
        <v>3</v>
      </c>
      <c r="C37" s="12" t="n">
        <v>17</v>
      </c>
      <c r="D37" s="14" t="s">
        <v>197</v>
      </c>
      <c r="E37" s="67" t="n">
        <v>0.1546194391</v>
      </c>
      <c r="F37" s="67" t="n">
        <v>0.1275521751</v>
      </c>
      <c r="G37" s="67" t="n">
        <v>0.1757575758</v>
      </c>
      <c r="H37" s="67" t="n">
        <v>0.0130969548</v>
      </c>
      <c r="I37" s="67" t="n">
        <v>8.470445132</v>
      </c>
    </row>
    <row r="38" customFormat="false" ht="12.75" hidden="false" customHeight="false" outlineLevel="0" collapsed="false">
      <c r="A38" s="12"/>
      <c r="B38" s="14" t="n">
        <v>2</v>
      </c>
      <c r="C38" s="12" t="n">
        <v>17</v>
      </c>
      <c r="D38" s="14" t="s">
        <v>197</v>
      </c>
      <c r="E38" s="67" t="n">
        <v>0.1530886765</v>
      </c>
      <c r="F38" s="67" t="n">
        <v>0.114</v>
      </c>
      <c r="G38" s="67" t="n">
        <v>0.1937002074</v>
      </c>
      <c r="H38" s="67" t="n">
        <v>0.0254776052</v>
      </c>
      <c r="I38" s="67" t="n">
        <v>16.642383897</v>
      </c>
    </row>
    <row r="39" customFormat="false" ht="12.75" hidden="false" customHeight="false" outlineLevel="0" collapsed="false">
      <c r="A39" s="12"/>
      <c r="B39" s="14" t="n">
        <v>0</v>
      </c>
      <c r="C39" s="12" t="n">
        <v>8</v>
      </c>
      <c r="D39" s="14" t="s">
        <v>196</v>
      </c>
      <c r="E39" s="67" t="n">
        <v>0.0920610334</v>
      </c>
      <c r="F39" s="67" t="n">
        <v>0.0273859481</v>
      </c>
      <c r="G39" s="67" t="n">
        <v>0.1463055865</v>
      </c>
      <c r="H39" s="67" t="n">
        <v>0.0428367739</v>
      </c>
      <c r="I39" s="67" t="n">
        <v>46.530841915</v>
      </c>
    </row>
    <row r="40" customFormat="false" ht="12.75" hidden="false" customHeight="false" outlineLevel="0" collapsed="false">
      <c r="A40" s="77" t="s">
        <v>232</v>
      </c>
      <c r="B40" s="70" t="n">
        <v>0</v>
      </c>
      <c r="C40" s="77" t="n">
        <v>8</v>
      </c>
      <c r="D40" s="70" t="s">
        <v>197</v>
      </c>
      <c r="E40" s="71" t="n">
        <v>0.5174693184</v>
      </c>
      <c r="F40" s="71" t="n">
        <v>0.2955394271</v>
      </c>
      <c r="G40" s="71" t="n">
        <v>0.7126477045</v>
      </c>
      <c r="H40" s="71" t="n">
        <v>0.1288833627</v>
      </c>
      <c r="I40" s="71" t="n">
        <v>24.906474292</v>
      </c>
    </row>
    <row r="41" customFormat="false" ht="12.75" hidden="false" customHeight="false" outlineLevel="0" collapsed="false">
      <c r="A41" s="77"/>
      <c r="B41" s="70" t="n">
        <v>1</v>
      </c>
      <c r="C41" s="77" t="n">
        <v>17</v>
      </c>
      <c r="D41" s="70" t="s">
        <v>198</v>
      </c>
      <c r="E41" s="71" t="n">
        <v>0.4439333477</v>
      </c>
      <c r="F41" s="71" t="n">
        <v>0.0963157895</v>
      </c>
      <c r="G41" s="71" t="n">
        <v>0.742</v>
      </c>
      <c r="H41" s="71" t="n">
        <v>0.1892270315</v>
      </c>
      <c r="I41" s="71" t="n">
        <v>42.625099571</v>
      </c>
    </row>
    <row r="42" customFormat="false" ht="12.75" hidden="false" customHeight="false" outlineLevel="0" collapsed="false">
      <c r="A42" s="77"/>
      <c r="B42" s="70" t="n">
        <v>2</v>
      </c>
      <c r="C42" s="77" t="n">
        <v>17</v>
      </c>
      <c r="D42" s="70" t="s">
        <v>200</v>
      </c>
      <c r="E42" s="71" t="n">
        <v>0.3696421216</v>
      </c>
      <c r="F42" s="71" t="n">
        <v>0.19</v>
      </c>
      <c r="G42" s="71" t="n">
        <v>0.6282051282</v>
      </c>
      <c r="H42" s="71" t="n">
        <v>0.1136013394</v>
      </c>
      <c r="I42" s="71" t="n">
        <v>30.732790652</v>
      </c>
    </row>
    <row r="43" customFormat="false" ht="12.75" hidden="false" customHeight="false" outlineLevel="0" collapsed="false">
      <c r="A43" s="77"/>
      <c r="B43" s="70" t="n">
        <v>3</v>
      </c>
      <c r="C43" s="77" t="n">
        <v>17</v>
      </c>
      <c r="D43" s="70" t="s">
        <v>199</v>
      </c>
      <c r="E43" s="71" t="n">
        <v>0.2694871689</v>
      </c>
      <c r="F43" s="71" t="n">
        <v>0.0745794393</v>
      </c>
      <c r="G43" s="71" t="n">
        <v>0.4431830268</v>
      </c>
      <c r="H43" s="71" t="n">
        <v>0.1118413995</v>
      </c>
      <c r="I43" s="71" t="n">
        <v>41.501567579</v>
      </c>
    </row>
    <row r="44" customFormat="false" ht="12.75" hidden="false" customHeight="false" outlineLevel="0" collapsed="false">
      <c r="A44" s="12" t="s">
        <v>172</v>
      </c>
      <c r="B44" s="14" t="n">
        <v>0</v>
      </c>
      <c r="C44" s="12" t="n">
        <v>8</v>
      </c>
      <c r="D44" s="14" t="s">
        <v>197</v>
      </c>
      <c r="E44" s="67" t="n">
        <v>0.1841322971</v>
      </c>
      <c r="F44" s="67" t="n">
        <v>0.1113301553</v>
      </c>
      <c r="G44" s="67" t="n">
        <v>0.2502016129</v>
      </c>
      <c r="H44" s="67" t="n">
        <v>0.0426133774</v>
      </c>
      <c r="I44" s="67" t="n">
        <v>23.14280443</v>
      </c>
    </row>
    <row r="45" customFormat="false" ht="12.75" hidden="false" customHeight="false" outlineLevel="0" collapsed="false">
      <c r="A45" s="12"/>
      <c r="B45" s="14" t="n">
        <v>2</v>
      </c>
      <c r="C45" s="12" t="n">
        <v>17</v>
      </c>
      <c r="D45" s="14" t="s">
        <v>197</v>
      </c>
      <c r="E45" s="67" t="n">
        <v>0.1691150853</v>
      </c>
      <c r="F45" s="67" t="n">
        <v>0.0925925926</v>
      </c>
      <c r="G45" s="67" t="n">
        <v>0.23125</v>
      </c>
      <c r="H45" s="67" t="n">
        <v>0.0385258892</v>
      </c>
      <c r="I45" s="67" t="n">
        <v>22.780870868</v>
      </c>
    </row>
    <row r="46" customFormat="false" ht="12.75" hidden="false" customHeight="false" outlineLevel="0" collapsed="false">
      <c r="A46" s="12"/>
      <c r="B46" s="14" t="n">
        <v>1</v>
      </c>
      <c r="C46" s="12" t="n">
        <v>17</v>
      </c>
      <c r="D46" s="14" t="s">
        <v>197</v>
      </c>
      <c r="E46" s="67" t="n">
        <v>0.1666478267</v>
      </c>
      <c r="F46" s="67" t="n">
        <v>0.0842105263</v>
      </c>
      <c r="G46" s="67" t="n">
        <v>0.2777777778</v>
      </c>
      <c r="H46" s="67" t="n">
        <v>0.0628453232</v>
      </c>
      <c r="I46" s="67" t="n">
        <v>37.71145679</v>
      </c>
    </row>
    <row r="47" customFormat="false" ht="12.75" hidden="false" customHeight="false" outlineLevel="0" collapsed="false">
      <c r="A47" s="12"/>
      <c r="B47" s="14" t="n">
        <v>3</v>
      </c>
      <c r="C47" s="12" t="n">
        <v>17</v>
      </c>
      <c r="D47" s="14" t="s">
        <v>197</v>
      </c>
      <c r="E47" s="67" t="n">
        <v>0.1596248071</v>
      </c>
      <c r="F47" s="67" t="n">
        <v>0.1028571429</v>
      </c>
      <c r="G47" s="67" t="n">
        <v>0.2461538462</v>
      </c>
      <c r="H47" s="67" t="n">
        <v>0.0330423445</v>
      </c>
      <c r="I47" s="67" t="n">
        <v>20.700005911</v>
      </c>
    </row>
    <row r="48" customFormat="false" ht="12.75" hidden="false" customHeight="false" outlineLevel="0" collapsed="false">
      <c r="A48" s="77" t="s">
        <v>222</v>
      </c>
      <c r="B48" s="70" t="n">
        <v>0</v>
      </c>
      <c r="C48" s="77" t="n">
        <v>8</v>
      </c>
      <c r="D48" s="70" t="s">
        <v>197</v>
      </c>
      <c r="E48" s="71" t="n">
        <v>0.0227483083</v>
      </c>
      <c r="F48" s="71" t="n">
        <v>0.0069612038</v>
      </c>
      <c r="G48" s="71" t="n">
        <v>0.0349375332</v>
      </c>
      <c r="H48" s="71" t="n">
        <v>0.0106861388</v>
      </c>
      <c r="I48" s="71" t="n">
        <v>46.975532012</v>
      </c>
    </row>
    <row r="49" customFormat="false" ht="12.75" hidden="false" customHeight="false" outlineLevel="0" collapsed="false">
      <c r="A49" s="77"/>
      <c r="B49" s="70" t="n">
        <v>3</v>
      </c>
      <c r="C49" s="77" t="n">
        <v>17</v>
      </c>
      <c r="D49" s="70" t="s">
        <v>196</v>
      </c>
      <c r="E49" s="71" t="n">
        <v>0.0136421015</v>
      </c>
      <c r="F49" s="71" t="n">
        <v>0.0057943925</v>
      </c>
      <c r="G49" s="71" t="n">
        <v>0.0252873563</v>
      </c>
      <c r="H49" s="71" t="n">
        <v>0.0054098532</v>
      </c>
      <c r="I49" s="71" t="n">
        <v>39.65557052</v>
      </c>
    </row>
    <row r="50" customFormat="false" ht="12.75" hidden="false" customHeight="false" outlineLevel="0" collapsed="false">
      <c r="A50" s="77"/>
      <c r="B50" s="70" t="n">
        <v>1</v>
      </c>
      <c r="C50" s="77" t="n">
        <v>17</v>
      </c>
      <c r="D50" s="70" t="s">
        <v>196</v>
      </c>
      <c r="E50" s="71" t="n">
        <v>0.0107492536</v>
      </c>
      <c r="F50" s="71" t="n">
        <v>0.0068607528</v>
      </c>
      <c r="G50" s="71" t="n">
        <v>0.0162790698</v>
      </c>
      <c r="H50" s="71" t="n">
        <v>0.0021161656</v>
      </c>
      <c r="I50" s="71" t="n">
        <v>19.686628357</v>
      </c>
    </row>
    <row r="51" customFormat="false" ht="12.75" hidden="false" customHeight="false" outlineLevel="0" collapsed="false">
      <c r="A51" s="77"/>
      <c r="B51" s="70" t="n">
        <v>2</v>
      </c>
      <c r="C51" s="77" t="n">
        <v>17</v>
      </c>
      <c r="D51" s="70" t="s">
        <v>196</v>
      </c>
      <c r="E51" s="71" t="n">
        <v>0.0105618699</v>
      </c>
      <c r="F51" s="71" t="n">
        <v>0.0059302326</v>
      </c>
      <c r="G51" s="71" t="n">
        <v>0.019047619</v>
      </c>
      <c r="H51" s="71" t="n">
        <v>0.0033092745</v>
      </c>
      <c r="I51" s="71" t="n">
        <v>31.332278305</v>
      </c>
    </row>
    <row r="52" customFormat="false" ht="12.75" hidden="false" customHeight="false" outlineLevel="0" collapsed="false">
      <c r="A52" s="12" t="s">
        <v>223</v>
      </c>
      <c r="B52" s="14" t="n">
        <v>1</v>
      </c>
      <c r="C52" s="12" t="n">
        <v>17</v>
      </c>
      <c r="D52" s="14" t="s">
        <v>197</v>
      </c>
      <c r="E52" s="67" t="n">
        <v>0.484610074</v>
      </c>
      <c r="F52" s="67" t="n">
        <v>0.23417</v>
      </c>
      <c r="G52" s="67" t="n">
        <v>0.7020506329</v>
      </c>
      <c r="H52" s="67" t="n">
        <v>0.1430765296</v>
      </c>
      <c r="I52" s="67" t="n">
        <v>29.52405187</v>
      </c>
    </row>
    <row r="53" customFormat="false" ht="12.75" hidden="false" customHeight="false" outlineLevel="0" collapsed="false">
      <c r="A53" s="12"/>
      <c r="B53" s="14" t="n">
        <v>2</v>
      </c>
      <c r="C53" s="12" t="n">
        <v>17</v>
      </c>
      <c r="D53" s="14" t="s">
        <v>197</v>
      </c>
      <c r="E53" s="67" t="n">
        <v>0.4030974835</v>
      </c>
      <c r="F53" s="67" t="n">
        <v>0.2337325581</v>
      </c>
      <c r="G53" s="67" t="n">
        <v>0.6042619048</v>
      </c>
      <c r="H53" s="67" t="n">
        <v>0.1029748996</v>
      </c>
      <c r="I53" s="67" t="n">
        <v>25.545904866</v>
      </c>
    </row>
    <row r="54" customFormat="false" ht="12.75" hidden="false" customHeight="false" outlineLevel="0" collapsed="false">
      <c r="A54" s="12"/>
      <c r="B54" s="14" t="n">
        <v>3</v>
      </c>
      <c r="C54" s="12" t="n">
        <v>17</v>
      </c>
      <c r="D54" s="14" t="s">
        <v>197</v>
      </c>
      <c r="E54" s="67" t="n">
        <v>0.3845274499</v>
      </c>
      <c r="F54" s="67" t="n">
        <v>0.2249719626</v>
      </c>
      <c r="G54" s="67" t="n">
        <v>0.492669279</v>
      </c>
      <c r="H54" s="67" t="n">
        <v>0.0752438271</v>
      </c>
      <c r="I54" s="67" t="n">
        <v>19.567868862</v>
      </c>
    </row>
    <row r="55" customFormat="false" ht="12.75" hidden="false" customHeight="false" outlineLevel="0" collapsed="false">
      <c r="A55" s="12"/>
      <c r="B55" s="14" t="n">
        <v>0</v>
      </c>
      <c r="C55" s="12" t="n">
        <v>8</v>
      </c>
      <c r="D55" s="14" t="s">
        <v>196</v>
      </c>
      <c r="E55" s="67" t="n">
        <v>0.2437804505</v>
      </c>
      <c r="F55" s="67" t="n">
        <v>0.1462609406</v>
      </c>
      <c r="G55" s="67" t="n">
        <v>0.5181281223</v>
      </c>
      <c r="H55" s="67" t="n">
        <v>0.1149263566</v>
      </c>
      <c r="I55" s="67" t="n">
        <v>47.143385106</v>
      </c>
    </row>
    <row r="56" customFormat="false" ht="12.75" hidden="false" customHeight="false" outlineLevel="0" collapsed="false">
      <c r="A56" s="77" t="s">
        <v>174</v>
      </c>
      <c r="B56" s="70" t="n">
        <v>0</v>
      </c>
      <c r="C56" s="77" t="n">
        <v>8</v>
      </c>
      <c r="D56" s="70" t="s">
        <v>197</v>
      </c>
      <c r="E56" s="71" t="n">
        <v>0.1697017025</v>
      </c>
      <c r="F56" s="71" t="n">
        <v>0.0965677634</v>
      </c>
      <c r="G56" s="71" t="n">
        <v>0.2619897773</v>
      </c>
      <c r="H56" s="71" t="n">
        <v>0.0531160287</v>
      </c>
      <c r="I56" s="71" t="n">
        <v>31.299643993</v>
      </c>
    </row>
    <row r="57" customFormat="false" ht="12.75" hidden="false" customHeight="false" outlineLevel="0" collapsed="false">
      <c r="A57" s="77"/>
      <c r="B57" s="70" t="n">
        <v>1</v>
      </c>
      <c r="C57" s="77" t="n">
        <v>17</v>
      </c>
      <c r="D57" s="70" t="s">
        <v>196</v>
      </c>
      <c r="E57" s="71" t="n">
        <v>0.1103639692</v>
      </c>
      <c r="F57" s="71" t="n">
        <v>0.0521946557</v>
      </c>
      <c r="G57" s="71" t="n">
        <v>0.205</v>
      </c>
      <c r="H57" s="71" t="n">
        <v>0.0452957736</v>
      </c>
      <c r="I57" s="71" t="n">
        <v>41.042175205</v>
      </c>
    </row>
    <row r="58" customFormat="false" ht="12.75" hidden="false" customHeight="false" outlineLevel="0" collapsed="false">
      <c r="A58" s="77"/>
      <c r="B58" s="70" t="n">
        <v>2</v>
      </c>
      <c r="C58" s="77" t="n">
        <v>17</v>
      </c>
      <c r="D58" s="70" t="s">
        <v>196</v>
      </c>
      <c r="E58" s="71" t="n">
        <v>0.1013305491</v>
      </c>
      <c r="F58" s="71" t="n">
        <v>0.0734042553</v>
      </c>
      <c r="G58" s="71" t="n">
        <v>0.1360655738</v>
      </c>
      <c r="H58" s="71" t="n">
        <v>0.0167564166</v>
      </c>
      <c r="I58" s="71" t="n">
        <v>16.536391797</v>
      </c>
    </row>
    <row r="59" customFormat="false" ht="12.75" hidden="false" customHeight="false" outlineLevel="0" collapsed="false">
      <c r="A59" s="77"/>
      <c r="B59" s="70" t="n">
        <v>3</v>
      </c>
      <c r="C59" s="77" t="n">
        <v>17</v>
      </c>
      <c r="D59" s="70" t="s">
        <v>196</v>
      </c>
      <c r="E59" s="71" t="n">
        <v>0.0972308483</v>
      </c>
      <c r="F59" s="71" t="n">
        <v>0.052</v>
      </c>
      <c r="G59" s="71" t="n">
        <v>0.2291666667</v>
      </c>
      <c r="H59" s="71" t="n">
        <v>0.041560455</v>
      </c>
      <c r="I59" s="71" t="n">
        <v>42.744104067</v>
      </c>
    </row>
    <row r="60" customFormat="false" ht="12.75" hidden="false" customHeight="false" outlineLevel="0" collapsed="false">
      <c r="A60" s="12" t="s">
        <v>224</v>
      </c>
      <c r="B60" s="14" t="n">
        <v>1</v>
      </c>
      <c r="C60" s="12" t="n">
        <v>17</v>
      </c>
      <c r="D60" s="14" t="s">
        <v>197</v>
      </c>
      <c r="E60" s="67" t="n">
        <v>0.1058736547</v>
      </c>
      <c r="F60" s="67" t="n">
        <v>0.04</v>
      </c>
      <c r="G60" s="67" t="n">
        <v>0.1756756757</v>
      </c>
      <c r="H60" s="67" t="n">
        <v>0.0375450047</v>
      </c>
      <c r="I60" s="67" t="n">
        <v>35.462084269</v>
      </c>
    </row>
    <row r="61" customFormat="false" ht="12.75" hidden="false" customHeight="false" outlineLevel="0" collapsed="false">
      <c r="A61" s="12"/>
      <c r="B61" s="14" t="n">
        <v>3</v>
      </c>
      <c r="C61" s="12" t="n">
        <v>17</v>
      </c>
      <c r="D61" s="14" t="s">
        <v>197</v>
      </c>
      <c r="E61" s="67" t="n">
        <v>0.0826694941</v>
      </c>
      <c r="F61" s="67" t="n">
        <v>0.0336448598</v>
      </c>
      <c r="G61" s="67" t="n">
        <v>0.1368421053</v>
      </c>
      <c r="H61" s="67" t="n">
        <v>0.030392124</v>
      </c>
      <c r="I61" s="67" t="n">
        <v>36.763408724</v>
      </c>
    </row>
    <row r="62" customFormat="false" ht="12.75" hidden="false" customHeight="false" outlineLevel="0" collapsed="false">
      <c r="A62" s="12"/>
      <c r="B62" s="14" t="n">
        <v>2</v>
      </c>
      <c r="C62" s="12" t="n">
        <v>17</v>
      </c>
      <c r="D62" s="14" t="s">
        <v>197</v>
      </c>
      <c r="E62" s="67" t="n">
        <v>0.0784691506</v>
      </c>
      <c r="F62" s="67" t="n">
        <v>0.0481927711</v>
      </c>
      <c r="G62" s="67" t="n">
        <v>0.1253333333</v>
      </c>
      <c r="H62" s="67" t="n">
        <v>0.0229776991</v>
      </c>
      <c r="I62" s="67" t="n">
        <v>29.282461852</v>
      </c>
    </row>
    <row r="63" customFormat="false" ht="12.75" hidden="false" customHeight="false" outlineLevel="0" collapsed="false">
      <c r="A63" s="12"/>
      <c r="B63" s="14" t="n">
        <v>0</v>
      </c>
      <c r="C63" s="12" t="n">
        <v>8</v>
      </c>
      <c r="D63" s="14" t="s">
        <v>196</v>
      </c>
      <c r="E63" s="67" t="n">
        <v>0.0416884578</v>
      </c>
      <c r="F63" s="67" t="n">
        <v>0.0266896898</v>
      </c>
      <c r="G63" s="67" t="n">
        <v>0.1041100249</v>
      </c>
      <c r="H63" s="67" t="n">
        <v>0.0258737117</v>
      </c>
      <c r="I63" s="67" t="n">
        <v>62.064449216</v>
      </c>
    </row>
    <row r="64" customFormat="false" ht="12.75" hidden="false" customHeight="false" outlineLevel="0" collapsed="false">
      <c r="A64" s="77" t="s">
        <v>225</v>
      </c>
      <c r="B64" s="70" t="n">
        <v>0</v>
      </c>
      <c r="C64" s="77" t="n">
        <v>8</v>
      </c>
      <c r="D64" s="70" t="s">
        <v>197</v>
      </c>
      <c r="E64" s="71" t="n">
        <v>0.0500653964</v>
      </c>
      <c r="F64" s="71" t="n">
        <v>0.0312800317</v>
      </c>
      <c r="G64" s="71" t="n">
        <v>0.072272965</v>
      </c>
      <c r="H64" s="71" t="n">
        <v>0.0171587815</v>
      </c>
      <c r="I64" s="71" t="n">
        <v>34.272736723</v>
      </c>
    </row>
    <row r="65" customFormat="false" ht="12.75" hidden="false" customHeight="false" outlineLevel="0" collapsed="false">
      <c r="A65" s="77"/>
      <c r="B65" s="70" t="n">
        <v>1</v>
      </c>
      <c r="C65" s="77" t="n">
        <v>17</v>
      </c>
      <c r="D65" s="70" t="s">
        <v>197</v>
      </c>
      <c r="E65" s="71" t="n">
        <v>0.044763837</v>
      </c>
      <c r="F65" s="71" t="n">
        <v>0.02894</v>
      </c>
      <c r="G65" s="71" t="n">
        <v>0.0552878788</v>
      </c>
      <c r="H65" s="71" t="n">
        <v>0.0076056482</v>
      </c>
      <c r="I65" s="71" t="n">
        <v>16.990608233</v>
      </c>
    </row>
    <row r="66" customFormat="false" ht="12.75" hidden="false" customHeight="false" outlineLevel="0" collapsed="false">
      <c r="A66" s="77"/>
      <c r="B66" s="70" t="n">
        <v>3</v>
      </c>
      <c r="C66" s="77" t="n">
        <v>17</v>
      </c>
      <c r="D66" s="70" t="s">
        <v>197</v>
      </c>
      <c r="E66" s="71" t="n">
        <v>0.0414756453</v>
      </c>
      <c r="F66" s="71" t="n">
        <v>0.0199065421</v>
      </c>
      <c r="G66" s="71" t="n">
        <v>0.0617471264</v>
      </c>
      <c r="H66" s="71" t="n">
        <v>0.0126522309</v>
      </c>
      <c r="I66" s="71" t="n">
        <v>30.505205571</v>
      </c>
    </row>
    <row r="67" customFormat="false" ht="12.75" hidden="false" customHeight="false" outlineLevel="0" collapsed="false">
      <c r="A67" s="77"/>
      <c r="B67" s="70" t="n">
        <v>2</v>
      </c>
      <c r="C67" s="77" t="n">
        <v>17</v>
      </c>
      <c r="D67" s="70" t="s">
        <v>197</v>
      </c>
      <c r="E67" s="71" t="n">
        <v>0.0391378789</v>
      </c>
      <c r="F67" s="71" t="n">
        <v>0.0216627907</v>
      </c>
      <c r="G67" s="71" t="n">
        <v>0.067797619</v>
      </c>
      <c r="H67" s="71" t="n">
        <v>0.0111605561</v>
      </c>
      <c r="I67" s="71" t="n">
        <v>28.515996218</v>
      </c>
    </row>
    <row r="68" customFormat="false" ht="12.75" hidden="false" customHeight="false" outlineLevel="0" collapsed="false">
      <c r="A68" s="12" t="s">
        <v>176</v>
      </c>
      <c r="B68" s="14" t="n">
        <v>0</v>
      </c>
      <c r="C68" s="12" t="n">
        <v>8</v>
      </c>
      <c r="D68" s="14" t="s">
        <v>197</v>
      </c>
      <c r="E68" s="67" t="n">
        <v>0.2340085097</v>
      </c>
      <c r="F68" s="67" t="n">
        <v>0.0866082098</v>
      </c>
      <c r="G68" s="67" t="n">
        <v>0.4713296481</v>
      </c>
      <c r="H68" s="67" t="n">
        <v>0.1225991196</v>
      </c>
      <c r="I68" s="67" t="n">
        <v>52.390880904</v>
      </c>
    </row>
    <row r="69" customFormat="false" ht="12.75" hidden="false" customHeight="false" outlineLevel="0" collapsed="false">
      <c r="A69" s="12"/>
      <c r="B69" s="14" t="n">
        <v>3</v>
      </c>
      <c r="C69" s="12" t="n">
        <v>17</v>
      </c>
      <c r="D69" s="14" t="s">
        <v>196</v>
      </c>
      <c r="E69" s="67" t="n">
        <v>0.1060411029</v>
      </c>
      <c r="F69" s="67" t="n">
        <v>0.0839550241</v>
      </c>
      <c r="G69" s="67" t="n">
        <v>0.1394202071</v>
      </c>
      <c r="H69" s="67" t="n">
        <v>0.0159252742</v>
      </c>
      <c r="I69" s="67" t="n">
        <v>15.018020161</v>
      </c>
    </row>
    <row r="70" customFormat="false" ht="12.75" hidden="false" customHeight="false" outlineLevel="0" collapsed="false">
      <c r="A70" s="12"/>
      <c r="B70" s="14" t="n">
        <v>2</v>
      </c>
      <c r="C70" s="12" t="n">
        <v>17</v>
      </c>
      <c r="D70" s="14" t="s">
        <v>196</v>
      </c>
      <c r="E70" s="67" t="n">
        <v>0.0974838532</v>
      </c>
      <c r="F70" s="67" t="n">
        <v>0.0714955391</v>
      </c>
      <c r="G70" s="67" t="n">
        <v>0.1336595051</v>
      </c>
      <c r="H70" s="67" t="n">
        <v>0.0138062235</v>
      </c>
      <c r="I70" s="67" t="n">
        <v>14.162574614</v>
      </c>
    </row>
    <row r="71" customFormat="false" ht="12.75" hidden="false" customHeight="false" outlineLevel="0" collapsed="false">
      <c r="A71" s="12"/>
      <c r="B71" s="14" t="n">
        <v>1</v>
      </c>
      <c r="C71" s="12" t="n">
        <v>17</v>
      </c>
      <c r="D71" s="14" t="s">
        <v>196</v>
      </c>
      <c r="E71" s="67" t="n">
        <v>0.0964775702</v>
      </c>
      <c r="F71" s="67" t="n">
        <v>0.0755783728</v>
      </c>
      <c r="G71" s="67" t="n">
        <v>0.1235854294</v>
      </c>
      <c r="H71" s="67" t="n">
        <v>0.0157090195</v>
      </c>
      <c r="I71" s="67" t="n">
        <v>16.282561254</v>
      </c>
    </row>
    <row r="72" customFormat="false" ht="12.75" hidden="false" customHeight="false" outlineLevel="0" collapsed="false">
      <c r="A72" s="77" t="s">
        <v>226</v>
      </c>
      <c r="B72" s="70" t="n">
        <v>3</v>
      </c>
      <c r="C72" s="77" t="n">
        <v>17</v>
      </c>
      <c r="D72" s="70" t="s">
        <v>197</v>
      </c>
      <c r="E72" s="71" t="n">
        <v>0.4524896775</v>
      </c>
      <c r="F72" s="71" t="n">
        <v>0.4</v>
      </c>
      <c r="G72" s="71" t="n">
        <v>0.5588235294</v>
      </c>
      <c r="H72" s="71" t="n">
        <v>0.0350658479</v>
      </c>
      <c r="I72" s="71" t="n">
        <v>7.7495354241</v>
      </c>
    </row>
    <row r="73" customFormat="false" ht="12.75" hidden="false" customHeight="false" outlineLevel="0" collapsed="false">
      <c r="A73" s="77"/>
      <c r="B73" s="70" t="n">
        <v>2</v>
      </c>
      <c r="C73" s="77" t="n">
        <v>17</v>
      </c>
      <c r="D73" s="70" t="s">
        <v>197</v>
      </c>
      <c r="E73" s="71" t="n">
        <v>0.4367486988</v>
      </c>
      <c r="F73" s="71" t="n">
        <v>0.25</v>
      </c>
      <c r="G73" s="71" t="n">
        <v>0.7567567568</v>
      </c>
      <c r="H73" s="71" t="n">
        <v>0.1269377779</v>
      </c>
      <c r="I73" s="71" t="n">
        <v>29.06426013</v>
      </c>
    </row>
    <row r="74" customFormat="false" ht="12.75" hidden="false" customHeight="false" outlineLevel="0" collapsed="false">
      <c r="A74" s="77"/>
      <c r="B74" s="70" t="n">
        <v>1</v>
      </c>
      <c r="C74" s="77" t="n">
        <v>17</v>
      </c>
      <c r="D74" s="70" t="s">
        <v>197</v>
      </c>
      <c r="E74" s="71" t="n">
        <v>0.3327838615</v>
      </c>
      <c r="F74" s="71" t="n">
        <v>0.1464285714</v>
      </c>
      <c r="G74" s="71" t="n">
        <v>0.7576441103</v>
      </c>
      <c r="H74" s="71" t="n">
        <v>0.1886798992</v>
      </c>
      <c r="I74" s="71" t="n">
        <v>56.697430677</v>
      </c>
    </row>
    <row r="75" customFormat="false" ht="12.75" hidden="false" customHeight="false" outlineLevel="0" collapsed="false">
      <c r="A75" s="77"/>
      <c r="B75" s="70" t="n">
        <v>0</v>
      </c>
      <c r="C75" s="77" t="n">
        <v>8</v>
      </c>
      <c r="D75" s="70" t="s">
        <v>196</v>
      </c>
      <c r="E75" s="71" t="n">
        <v>0.159701883</v>
      </c>
      <c r="F75" s="71" t="n">
        <v>0.0566872711</v>
      </c>
      <c r="G75" s="71" t="n">
        <v>0.4218253968</v>
      </c>
      <c r="H75" s="71" t="n">
        <v>0.1148752263</v>
      </c>
      <c r="I75" s="71" t="n">
        <v>71.931040589</v>
      </c>
    </row>
    <row r="76" customFormat="false" ht="12.75" hidden="false" customHeight="false" outlineLevel="0" collapsed="false">
      <c r="A76" s="12" t="s">
        <v>227</v>
      </c>
      <c r="B76" s="14" t="n">
        <v>1</v>
      </c>
      <c r="C76" s="12" t="n">
        <v>17</v>
      </c>
      <c r="D76" s="14" t="s">
        <v>197</v>
      </c>
      <c r="E76" s="67" t="n">
        <v>2.8596252279</v>
      </c>
      <c r="F76" s="67" t="n">
        <v>1.3063235294</v>
      </c>
      <c r="G76" s="67" t="n">
        <v>13.788837209</v>
      </c>
      <c r="H76" s="67" t="n">
        <v>2.8860728315</v>
      </c>
      <c r="I76" s="67" t="n">
        <v>100.92486258</v>
      </c>
    </row>
    <row r="77" customFormat="false" ht="12.75" hidden="false" customHeight="false" outlineLevel="0" collapsed="false">
      <c r="A77" s="12"/>
      <c r="B77" s="14" t="n">
        <v>2</v>
      </c>
      <c r="C77" s="12" t="n">
        <v>17</v>
      </c>
      <c r="D77" s="14" t="s">
        <v>197</v>
      </c>
      <c r="E77" s="67" t="n">
        <v>2.0926663896</v>
      </c>
      <c r="F77" s="67" t="n">
        <v>0.7727777778</v>
      </c>
      <c r="G77" s="67" t="n">
        <v>15.100625</v>
      </c>
      <c r="H77" s="67" t="n">
        <v>3.3648787923</v>
      </c>
      <c r="I77" s="67" t="n">
        <v>160.79384698</v>
      </c>
    </row>
    <row r="78" customFormat="false" ht="12.75" hidden="false" customHeight="false" outlineLevel="0" collapsed="false">
      <c r="A78" s="12"/>
      <c r="B78" s="14" t="n">
        <v>0</v>
      </c>
      <c r="C78" s="12" t="n">
        <v>8</v>
      </c>
      <c r="D78" s="14" t="s">
        <v>197</v>
      </c>
      <c r="E78" s="67" t="n">
        <v>1.5232854878</v>
      </c>
      <c r="F78" s="67" t="n">
        <v>1.1540538595</v>
      </c>
      <c r="G78" s="67" t="n">
        <v>1.8895327168</v>
      </c>
      <c r="H78" s="67" t="n">
        <v>0.2509131777</v>
      </c>
      <c r="I78" s="67" t="n">
        <v>16.471841931</v>
      </c>
    </row>
    <row r="79" customFormat="false" ht="12.75" hidden="false" customHeight="false" outlineLevel="0" collapsed="false">
      <c r="A79" s="12"/>
      <c r="B79" s="14" t="n">
        <v>3</v>
      </c>
      <c r="C79" s="12" t="n">
        <v>17</v>
      </c>
      <c r="D79" s="14" t="s">
        <v>197</v>
      </c>
      <c r="E79" s="67" t="n">
        <v>1.1954938259</v>
      </c>
      <c r="F79" s="67" t="n">
        <v>0.5456074766</v>
      </c>
      <c r="G79" s="67" t="n">
        <v>1.7970526316</v>
      </c>
      <c r="H79" s="67" t="n">
        <v>0.3665913541</v>
      </c>
      <c r="I79" s="67" t="n">
        <v>30.66442889</v>
      </c>
    </row>
    <row r="80" customFormat="false" ht="12.75" hidden="false" customHeight="false" outlineLevel="0" collapsed="false">
      <c r="A80" s="77" t="s">
        <v>229</v>
      </c>
      <c r="B80" s="70" t="n">
        <v>1</v>
      </c>
      <c r="C80" s="77" t="n">
        <v>17</v>
      </c>
      <c r="D80" s="70" t="s">
        <v>197</v>
      </c>
      <c r="E80" s="71" t="n">
        <v>0.529373911</v>
      </c>
      <c r="F80" s="71" t="n">
        <v>0.26311</v>
      </c>
      <c r="G80" s="71" t="n">
        <v>0.7559240506</v>
      </c>
      <c r="H80" s="71" t="n">
        <v>0.1501790501</v>
      </c>
      <c r="I80" s="71" t="n">
        <v>28.36918235</v>
      </c>
    </row>
    <row r="81" customFormat="false" ht="12.75" hidden="false" customHeight="false" outlineLevel="0" collapsed="false">
      <c r="A81" s="77"/>
      <c r="B81" s="70" t="n">
        <v>2</v>
      </c>
      <c r="C81" s="77" t="n">
        <v>17</v>
      </c>
      <c r="D81" s="70" t="s">
        <v>197</v>
      </c>
      <c r="E81" s="71" t="n">
        <v>0.4422353624</v>
      </c>
      <c r="F81" s="71" t="n">
        <v>0.2553953488</v>
      </c>
      <c r="G81" s="71" t="n">
        <v>0.6720595238</v>
      </c>
      <c r="H81" s="71" t="n">
        <v>0.1129201044</v>
      </c>
      <c r="I81" s="71" t="n">
        <v>25.533938256</v>
      </c>
    </row>
    <row r="82" customFormat="false" ht="12.75" hidden="false" customHeight="false" outlineLevel="0" collapsed="false">
      <c r="A82" s="77"/>
      <c r="B82" s="70" t="n">
        <v>3</v>
      </c>
      <c r="C82" s="77" t="n">
        <v>17</v>
      </c>
      <c r="D82" s="70" t="s">
        <v>197</v>
      </c>
      <c r="E82" s="71" t="n">
        <v>0.4260030952</v>
      </c>
      <c r="F82" s="71" t="n">
        <v>0.2448785047</v>
      </c>
      <c r="G82" s="71" t="n">
        <v>0.5399546706</v>
      </c>
      <c r="H82" s="71" t="n">
        <v>0.0869362525</v>
      </c>
      <c r="I82" s="71" t="n">
        <v>20.407422728</v>
      </c>
    </row>
    <row r="83" customFormat="false" ht="12.75" hidden="false" customHeight="false" outlineLevel="0" collapsed="false">
      <c r="A83" s="77"/>
      <c r="B83" s="70" t="n">
        <v>0</v>
      </c>
      <c r="C83" s="77" t="n">
        <v>8</v>
      </c>
      <c r="D83" s="70" t="s">
        <v>196</v>
      </c>
      <c r="E83" s="71" t="n">
        <v>0.2938458469</v>
      </c>
      <c r="F83" s="71" t="n">
        <v>0.2148747139</v>
      </c>
      <c r="G83" s="71" t="n">
        <v>0.5628286533</v>
      </c>
      <c r="H83" s="71" t="n">
        <v>0.114356926</v>
      </c>
      <c r="I83" s="71" t="n">
        <v>38.91731914</v>
      </c>
    </row>
    <row r="84" customFormat="false" ht="12.75" hidden="false" customHeight="false" outlineLevel="0" collapsed="false">
      <c r="A84" s="12" t="s">
        <v>230</v>
      </c>
      <c r="B84" s="14" t="n">
        <v>0</v>
      </c>
      <c r="C84" s="12" t="n">
        <v>8</v>
      </c>
      <c r="D84" s="14" t="s">
        <v>197</v>
      </c>
      <c r="E84" s="67" t="n">
        <v>0.0292603232</v>
      </c>
      <c r="F84" s="67" t="n">
        <v>0.0155902675</v>
      </c>
      <c r="G84" s="67" t="n">
        <v>0.0477280136</v>
      </c>
      <c r="H84" s="67" t="n">
        <v>0.0124218774</v>
      </c>
      <c r="I84" s="67" t="n">
        <v>42.452973884</v>
      </c>
    </row>
    <row r="85" customFormat="false" ht="12.75" hidden="false" customHeight="false" outlineLevel="0" collapsed="false">
      <c r="A85" s="12"/>
      <c r="B85" s="14" t="n">
        <v>1</v>
      </c>
      <c r="C85" s="12" t="n">
        <v>17</v>
      </c>
      <c r="D85" s="14" t="s">
        <v>196</v>
      </c>
      <c r="E85" s="67" t="n">
        <v>0.0216342878</v>
      </c>
      <c r="F85" s="67" t="n">
        <v>0.0145407871</v>
      </c>
      <c r="G85" s="67" t="n">
        <v>0.0265025582</v>
      </c>
      <c r="H85" s="67" t="n">
        <v>0.003299665</v>
      </c>
      <c r="I85" s="67" t="n">
        <v>15.252015891</v>
      </c>
    </row>
    <row r="86" customFormat="false" ht="12.75" hidden="false" customHeight="false" outlineLevel="0" collapsed="false">
      <c r="A86" s="12"/>
      <c r="B86" s="14" t="n">
        <v>2</v>
      </c>
      <c r="C86" s="12" t="n">
        <v>17</v>
      </c>
      <c r="D86" s="14" t="s">
        <v>196</v>
      </c>
      <c r="E86" s="67" t="n">
        <v>0.0192979828</v>
      </c>
      <c r="F86" s="67" t="n">
        <v>0.00806</v>
      </c>
      <c r="G86" s="67" t="n">
        <v>0.0638372093</v>
      </c>
      <c r="H86" s="67" t="n">
        <v>0.0127848381</v>
      </c>
      <c r="I86" s="67" t="n">
        <v>66.249608557</v>
      </c>
    </row>
    <row r="87" customFormat="false" ht="12.75" hidden="false" customHeight="false" outlineLevel="0" collapsed="false">
      <c r="A87" s="12"/>
      <c r="B87" s="14" t="n">
        <v>3</v>
      </c>
      <c r="C87" s="12" t="n">
        <v>17</v>
      </c>
      <c r="D87" s="14" t="s">
        <v>196</v>
      </c>
      <c r="E87" s="67" t="n">
        <v>0.0139102352</v>
      </c>
      <c r="F87" s="67" t="n">
        <v>0.0066635514</v>
      </c>
      <c r="G87" s="67" t="n">
        <v>0.0208314607</v>
      </c>
      <c r="H87" s="67" t="n">
        <v>0.0045702374</v>
      </c>
      <c r="I87" s="67" t="n">
        <v>32.855212929</v>
      </c>
    </row>
    <row r="88" customFormat="false" ht="12.75" hidden="false" customHeight="false" outlineLevel="0" collapsed="false">
      <c r="A88" s="77" t="s">
        <v>228</v>
      </c>
      <c r="B88" s="70" t="n">
        <v>1</v>
      </c>
      <c r="C88" s="77" t="n">
        <v>17</v>
      </c>
      <c r="D88" s="70" t="s">
        <v>197</v>
      </c>
      <c r="E88" s="77" t="n">
        <v>38.185720896</v>
      </c>
      <c r="F88" s="77" t="n">
        <v>16.176470588</v>
      </c>
      <c r="G88" s="71" t="n">
        <v>67.213114754</v>
      </c>
      <c r="H88" s="71" t="n">
        <v>16.411067466</v>
      </c>
      <c r="I88" s="71" t="n">
        <v>42.976974327</v>
      </c>
    </row>
    <row r="89" customFormat="false" ht="12.75" hidden="false" customHeight="false" outlineLevel="0" collapsed="false">
      <c r="A89" s="77"/>
      <c r="B89" s="70" t="n">
        <v>0</v>
      </c>
      <c r="C89" s="77" t="n">
        <v>8</v>
      </c>
      <c r="D89" s="70" t="s">
        <v>196</v>
      </c>
      <c r="E89" s="77" t="n">
        <v>25.711216875</v>
      </c>
      <c r="F89" s="77" t="n">
        <v>17.408550702</v>
      </c>
      <c r="G89" s="71" t="n">
        <v>41.111111111</v>
      </c>
      <c r="H89" s="71" t="n">
        <v>8.4956270675</v>
      </c>
      <c r="I89" s="71" t="n">
        <v>33.042493122</v>
      </c>
    </row>
    <row r="90" customFormat="false" ht="12.75" hidden="false" customHeight="false" outlineLevel="0" collapsed="false">
      <c r="A90" s="77"/>
      <c r="B90" s="70" t="n">
        <v>3</v>
      </c>
      <c r="C90" s="77" t="n">
        <v>17</v>
      </c>
      <c r="D90" s="70" t="s">
        <v>196</v>
      </c>
      <c r="E90" s="77" t="n">
        <v>24.988454476</v>
      </c>
      <c r="F90" s="77" t="n">
        <v>12.14953271</v>
      </c>
      <c r="G90" s="71" t="n">
        <v>42.718446602</v>
      </c>
      <c r="H90" s="71" t="n">
        <v>9.1218174549</v>
      </c>
      <c r="I90" s="71" t="n">
        <v>36.504128191</v>
      </c>
    </row>
    <row r="91" customFormat="false" ht="12.75" hidden="false" customHeight="false" outlineLevel="0" collapsed="false">
      <c r="A91" s="77"/>
      <c r="B91" s="70" t="n">
        <v>2</v>
      </c>
      <c r="C91" s="77" t="n">
        <v>17</v>
      </c>
      <c r="D91" s="70" t="s">
        <v>196</v>
      </c>
      <c r="E91" s="77" t="n">
        <v>23.051936625</v>
      </c>
      <c r="F91" s="77" t="n">
        <v>11.111111111</v>
      </c>
      <c r="G91" s="71" t="n">
        <v>41.666666667</v>
      </c>
      <c r="H91" s="71" t="n">
        <v>8.4286126041</v>
      </c>
      <c r="I91" s="71" t="n">
        <v>36.563577027</v>
      </c>
    </row>
    <row r="92" customFormat="false" ht="12.75" hidden="false" customHeight="false" outlineLevel="0" collapsed="false">
      <c r="A92" s="12" t="s">
        <v>182</v>
      </c>
      <c r="B92" s="14" t="n">
        <v>1</v>
      </c>
      <c r="C92" s="12" t="n">
        <v>17</v>
      </c>
      <c r="D92" s="14" t="s">
        <v>197</v>
      </c>
      <c r="E92" s="67" t="n">
        <v>0.3361150158</v>
      </c>
      <c r="F92" s="67" t="n">
        <v>0.2291666667</v>
      </c>
      <c r="G92" s="67" t="n">
        <v>0.393442623</v>
      </c>
      <c r="H92" s="67" t="n">
        <v>0.0521601869</v>
      </c>
      <c r="I92" s="67" t="n">
        <v>15.518553005</v>
      </c>
    </row>
    <row r="93" customFormat="false" ht="12.75" hidden="false" customHeight="false" outlineLevel="0" collapsed="false">
      <c r="A93" s="12"/>
      <c r="B93" s="14" t="n">
        <v>2</v>
      </c>
      <c r="C93" s="12" t="n">
        <v>17</v>
      </c>
      <c r="D93" s="14" t="s">
        <v>198</v>
      </c>
      <c r="E93" s="67" t="n">
        <v>0.3130535751</v>
      </c>
      <c r="F93" s="67" t="n">
        <v>0.2282608696</v>
      </c>
      <c r="G93" s="67" t="n">
        <v>0.393442623</v>
      </c>
      <c r="H93" s="67" t="n">
        <v>0.0444414459</v>
      </c>
      <c r="I93" s="67" t="n">
        <v>14.196115106</v>
      </c>
    </row>
    <row r="94" customFormat="false" ht="12.75" hidden="false" customHeight="false" outlineLevel="0" collapsed="false">
      <c r="A94" s="12"/>
      <c r="B94" s="14" t="n">
        <v>0</v>
      </c>
      <c r="C94" s="12" t="n">
        <v>8</v>
      </c>
      <c r="D94" s="14" t="s">
        <v>196</v>
      </c>
      <c r="E94" s="67" t="n">
        <v>0.2789897173</v>
      </c>
      <c r="F94" s="67" t="n">
        <v>0.1804812834</v>
      </c>
      <c r="G94" s="67" t="n">
        <v>0.499021423</v>
      </c>
      <c r="H94" s="67" t="n">
        <v>0.1020338281</v>
      </c>
      <c r="I94" s="67" t="n">
        <v>36.572612462</v>
      </c>
    </row>
    <row r="95" customFormat="false" ht="12.75" hidden="false" customHeight="false" outlineLevel="0" collapsed="false">
      <c r="A95" s="12"/>
      <c r="B95" s="14" t="n">
        <v>3</v>
      </c>
      <c r="C95" s="12" t="n">
        <v>17</v>
      </c>
      <c r="D95" s="14" t="s">
        <v>196</v>
      </c>
      <c r="E95" s="67" t="n">
        <v>0.2738283755</v>
      </c>
      <c r="F95" s="67" t="n">
        <v>0.2441860465</v>
      </c>
      <c r="G95" s="67" t="n">
        <v>0.3300970874</v>
      </c>
      <c r="H95" s="67" t="n">
        <v>0.027639377</v>
      </c>
      <c r="I95" s="67" t="n">
        <v>10.093686207</v>
      </c>
    </row>
  </sheetData>
  <mergeCells count="1">
    <mergeCell ref="A1:I1"/>
  </mergeCells>
  <printOptions headings="false" gridLines="false" gridLinesSet="true" horizontalCentered="true" verticalCentered="false"/>
  <pageMargins left="0.559722222222222" right="0.470138888888889" top="0.679861111111111" bottom="0.82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age &amp;P of &amp;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8.99"/>
    <col collapsed="false" customWidth="true" hidden="false" outlineLevel="0" max="3" min="3" style="1" width="20.7"/>
  </cols>
  <sheetData>
    <row r="1" customFormat="false" ht="26.25" hidden="false" customHeight="true" outlineLevel="0" collapsed="false">
      <c r="A1" s="63" t="s">
        <v>234</v>
      </c>
      <c r="B1" s="63"/>
      <c r="C1" s="63"/>
    </row>
    <row r="2" customFormat="false" ht="13.5" hidden="false" customHeight="false" outlineLevel="0" collapsed="false"/>
    <row r="3" customFormat="false" ht="14.25" hidden="false" customHeight="false" outlineLevel="0" collapsed="false">
      <c r="A3" s="78" t="s">
        <v>2</v>
      </c>
      <c r="B3" s="79" t="s">
        <v>235</v>
      </c>
      <c r="C3" s="80" t="s">
        <v>236</v>
      </c>
    </row>
    <row r="4" customFormat="false" ht="13.5" hidden="false" customHeight="false" outlineLevel="0" collapsed="false">
      <c r="A4" s="81" t="s">
        <v>237</v>
      </c>
      <c r="B4" s="9" t="s">
        <v>238</v>
      </c>
      <c r="C4" s="82" t="s">
        <v>239</v>
      </c>
    </row>
    <row r="5" customFormat="false" ht="12.75" hidden="false" customHeight="false" outlineLevel="0" collapsed="false">
      <c r="A5" s="83" t="s">
        <v>240</v>
      </c>
      <c r="B5" s="14" t="s">
        <v>238</v>
      </c>
      <c r="C5" s="84" t="s">
        <v>241</v>
      </c>
    </row>
    <row r="6" customFormat="false" ht="12.75" hidden="false" customHeight="false" outlineLevel="0" collapsed="false">
      <c r="A6" s="83" t="s">
        <v>242</v>
      </c>
      <c r="B6" s="14" t="s">
        <v>243</v>
      </c>
      <c r="C6" s="84" t="s">
        <v>244</v>
      </c>
    </row>
    <row r="7" customFormat="false" ht="13.5" hidden="false" customHeight="false" outlineLevel="0" collapsed="false">
      <c r="A7" s="85" t="s">
        <v>245</v>
      </c>
      <c r="B7" s="18" t="s">
        <v>243</v>
      </c>
      <c r="C7" s="86" t="s">
        <v>246</v>
      </c>
    </row>
    <row r="8" customFormat="false" ht="13.5" hidden="false" customHeight="false" outlineLevel="0" collapsed="false">
      <c r="A8" s="83" t="s">
        <v>195</v>
      </c>
      <c r="B8" s="14" t="s">
        <v>247</v>
      </c>
      <c r="C8" s="84" t="s">
        <v>248</v>
      </c>
    </row>
    <row r="9" customFormat="false" ht="12.75" hidden="false" customHeight="false" outlineLevel="0" collapsed="false">
      <c r="A9" s="83" t="s">
        <v>138</v>
      </c>
      <c r="B9" s="14" t="s">
        <v>247</v>
      </c>
      <c r="C9" s="84" t="s">
        <v>248</v>
      </c>
    </row>
    <row r="10" customFormat="false" ht="12.75" hidden="false" customHeight="false" outlineLevel="0" collapsed="false">
      <c r="A10" s="83" t="s">
        <v>139</v>
      </c>
      <c r="B10" s="14" t="s">
        <v>247</v>
      </c>
      <c r="C10" s="84" t="s">
        <v>248</v>
      </c>
    </row>
    <row r="11" customFormat="false" ht="12.75" hidden="false" customHeight="false" outlineLevel="0" collapsed="false">
      <c r="A11" s="83" t="s">
        <v>140</v>
      </c>
      <c r="B11" s="14" t="s">
        <v>247</v>
      </c>
      <c r="C11" s="84" t="s">
        <v>248</v>
      </c>
    </row>
    <row r="12" customFormat="false" ht="12.75" hidden="false" customHeight="false" outlineLevel="0" collapsed="false">
      <c r="A12" s="83" t="s">
        <v>141</v>
      </c>
      <c r="B12" s="14" t="s">
        <v>247</v>
      </c>
      <c r="C12" s="84" t="s">
        <v>248</v>
      </c>
    </row>
    <row r="13" customFormat="false" ht="12.75" hidden="false" customHeight="false" outlineLevel="0" collapsed="false">
      <c r="A13" s="83" t="s">
        <v>156</v>
      </c>
      <c r="B13" s="14" t="s">
        <v>247</v>
      </c>
      <c r="C13" s="84" t="s">
        <v>248</v>
      </c>
    </row>
    <row r="14" customFormat="false" ht="12.75" hidden="false" customHeight="false" outlineLevel="0" collapsed="false">
      <c r="A14" s="83" t="s">
        <v>142</v>
      </c>
      <c r="B14" s="14" t="s">
        <v>247</v>
      </c>
      <c r="C14" s="84" t="s">
        <v>248</v>
      </c>
    </row>
    <row r="15" customFormat="false" ht="12.75" hidden="false" customHeight="false" outlineLevel="0" collapsed="false">
      <c r="A15" s="83" t="s">
        <v>143</v>
      </c>
      <c r="B15" s="14" t="s">
        <v>247</v>
      </c>
      <c r="C15" s="84" t="s">
        <v>248</v>
      </c>
    </row>
    <row r="16" customFormat="false" ht="12.75" hidden="false" customHeight="false" outlineLevel="0" collapsed="false">
      <c r="A16" s="83" t="s">
        <v>144</v>
      </c>
      <c r="B16" s="14" t="s">
        <v>247</v>
      </c>
      <c r="C16" s="84" t="s">
        <v>248</v>
      </c>
    </row>
    <row r="17" customFormat="false" ht="12.75" hidden="false" customHeight="false" outlineLevel="0" collapsed="false">
      <c r="A17" s="83" t="s">
        <v>145</v>
      </c>
      <c r="B17" s="14" t="s">
        <v>247</v>
      </c>
      <c r="C17" s="84" t="s">
        <v>248</v>
      </c>
    </row>
    <row r="18" customFormat="false" ht="12.75" hidden="false" customHeight="false" outlineLevel="0" collapsed="false">
      <c r="A18" s="83" t="s">
        <v>146</v>
      </c>
      <c r="B18" s="14" t="s">
        <v>247</v>
      </c>
      <c r="C18" s="84" t="s">
        <v>248</v>
      </c>
    </row>
    <row r="19" customFormat="false" ht="12.75" hidden="false" customHeight="false" outlineLevel="0" collapsed="false">
      <c r="A19" s="83" t="s">
        <v>147</v>
      </c>
      <c r="B19" s="14" t="s">
        <v>247</v>
      </c>
      <c r="C19" s="84" t="s">
        <v>248</v>
      </c>
    </row>
    <row r="20" customFormat="false" ht="12.75" hidden="false" customHeight="false" outlineLevel="0" collapsed="false">
      <c r="A20" s="83" t="s">
        <v>148</v>
      </c>
      <c r="B20" s="14" t="s">
        <v>247</v>
      </c>
      <c r="C20" s="84" t="s">
        <v>248</v>
      </c>
    </row>
    <row r="21" customFormat="false" ht="12.75" hidden="false" customHeight="false" outlineLevel="0" collapsed="false">
      <c r="A21" s="83" t="s">
        <v>149</v>
      </c>
      <c r="B21" s="14" t="s">
        <v>247</v>
      </c>
      <c r="C21" s="84" t="s">
        <v>248</v>
      </c>
    </row>
    <row r="22" customFormat="false" ht="12.75" hidden="false" customHeight="false" outlineLevel="0" collapsed="false">
      <c r="A22" s="83" t="s">
        <v>150</v>
      </c>
      <c r="B22" s="14" t="s">
        <v>247</v>
      </c>
      <c r="C22" s="84" t="s">
        <v>248</v>
      </c>
    </row>
    <row r="23" customFormat="false" ht="12.75" hidden="false" customHeight="false" outlineLevel="0" collapsed="false">
      <c r="A23" s="83" t="s">
        <v>151</v>
      </c>
      <c r="B23" s="14" t="s">
        <v>247</v>
      </c>
      <c r="C23" s="84" t="s">
        <v>248</v>
      </c>
    </row>
    <row r="24" customFormat="false" ht="12.75" hidden="false" customHeight="false" outlineLevel="0" collapsed="false">
      <c r="A24" s="83" t="s">
        <v>152</v>
      </c>
      <c r="B24" s="14" t="s">
        <v>247</v>
      </c>
      <c r="C24" s="84" t="s">
        <v>248</v>
      </c>
    </row>
    <row r="25" customFormat="false" ht="12.75" hidden="false" customHeight="false" outlineLevel="0" collapsed="false">
      <c r="A25" s="83" t="s">
        <v>153</v>
      </c>
      <c r="B25" s="14" t="s">
        <v>247</v>
      </c>
      <c r="C25" s="84" t="s">
        <v>248</v>
      </c>
    </row>
    <row r="26" customFormat="false" ht="12.75" hidden="false" customHeight="false" outlineLevel="0" collapsed="false">
      <c r="A26" s="83" t="s">
        <v>170</v>
      </c>
      <c r="B26" s="14" t="s">
        <v>249</v>
      </c>
      <c r="C26" s="84" t="s">
        <v>248</v>
      </c>
    </row>
    <row r="27" customFormat="false" ht="12.75" hidden="false" customHeight="false" outlineLevel="0" collapsed="false">
      <c r="A27" s="83" t="s">
        <v>173</v>
      </c>
      <c r="B27" s="14" t="s">
        <v>249</v>
      </c>
      <c r="C27" s="84" t="s">
        <v>248</v>
      </c>
    </row>
    <row r="28" customFormat="false" ht="12.75" hidden="false" customHeight="false" outlineLevel="0" collapsed="false">
      <c r="A28" s="83" t="s">
        <v>175</v>
      </c>
      <c r="B28" s="14" t="s">
        <v>249</v>
      </c>
      <c r="C28" s="84" t="s">
        <v>248</v>
      </c>
    </row>
    <row r="29" customFormat="false" ht="12.75" hidden="false" customHeight="false" outlineLevel="0" collapsed="false">
      <c r="A29" s="83" t="s">
        <v>178</v>
      </c>
      <c r="B29" s="14" t="s">
        <v>249</v>
      </c>
      <c r="C29" s="84" t="s">
        <v>248</v>
      </c>
    </row>
    <row r="30" customFormat="false" ht="12.75" hidden="false" customHeight="false" outlineLevel="0" collapsed="false">
      <c r="A30" s="83" t="s">
        <v>180</v>
      </c>
      <c r="B30" s="14" t="s">
        <v>249</v>
      </c>
      <c r="C30" s="84" t="s">
        <v>248</v>
      </c>
    </row>
    <row r="31" customFormat="false" ht="12.75" hidden="false" customHeight="false" outlineLevel="0" collapsed="false">
      <c r="A31" s="83" t="s">
        <v>181</v>
      </c>
      <c r="B31" s="14" t="s">
        <v>249</v>
      </c>
      <c r="C31" s="84" t="s">
        <v>248</v>
      </c>
    </row>
    <row r="32" customFormat="false" ht="12.75" hidden="false" customHeight="false" outlineLevel="0" collapsed="false">
      <c r="A32" s="83" t="s">
        <v>179</v>
      </c>
      <c r="B32" s="14" t="s">
        <v>249</v>
      </c>
      <c r="C32" s="84" t="s">
        <v>248</v>
      </c>
    </row>
    <row r="33" customFormat="false" ht="12.75" hidden="false" customHeight="false" outlineLevel="0" collapsed="false">
      <c r="A33" s="83" t="s">
        <v>155</v>
      </c>
      <c r="B33" s="14" t="s">
        <v>243</v>
      </c>
      <c r="C33" s="84" t="s">
        <v>250</v>
      </c>
    </row>
    <row r="34" customFormat="false" ht="12.75" hidden="false" customHeight="false" outlineLevel="0" collapsed="false">
      <c r="A34" s="83" t="s">
        <v>157</v>
      </c>
      <c r="B34" s="14" t="s">
        <v>243</v>
      </c>
      <c r="C34" s="84" t="s">
        <v>250</v>
      </c>
    </row>
    <row r="35" customFormat="false" ht="12.75" hidden="false" customHeight="false" outlineLevel="0" collapsed="false">
      <c r="A35" s="83" t="s">
        <v>158</v>
      </c>
      <c r="B35" s="14" t="s">
        <v>243</v>
      </c>
      <c r="C35" s="84" t="s">
        <v>250</v>
      </c>
    </row>
    <row r="36" customFormat="false" ht="12.75" hidden="false" customHeight="false" outlineLevel="0" collapsed="false">
      <c r="A36" s="83" t="s">
        <v>159</v>
      </c>
      <c r="B36" s="14" t="s">
        <v>243</v>
      </c>
      <c r="C36" s="84" t="s">
        <v>250</v>
      </c>
    </row>
    <row r="37" customFormat="false" ht="12.75" hidden="false" customHeight="false" outlineLevel="0" collapsed="false">
      <c r="A37" s="83" t="s">
        <v>160</v>
      </c>
      <c r="B37" s="14" t="s">
        <v>243</v>
      </c>
      <c r="C37" s="84" t="s">
        <v>250</v>
      </c>
    </row>
    <row r="38" customFormat="false" ht="12.75" hidden="false" customHeight="false" outlineLevel="0" collapsed="false">
      <c r="A38" s="83" t="s">
        <v>161</v>
      </c>
      <c r="B38" s="14" t="s">
        <v>243</v>
      </c>
      <c r="C38" s="84" t="s">
        <v>250</v>
      </c>
    </row>
    <row r="39" customFormat="false" ht="12.75" hidden="false" customHeight="false" outlineLevel="0" collapsed="false">
      <c r="A39" s="83" t="s">
        <v>162</v>
      </c>
      <c r="B39" s="14" t="s">
        <v>243</v>
      </c>
      <c r="C39" s="84" t="s">
        <v>250</v>
      </c>
    </row>
    <row r="40" customFormat="false" ht="12.75" hidden="false" customHeight="false" outlineLevel="0" collapsed="false">
      <c r="A40" s="83" t="s">
        <v>163</v>
      </c>
      <c r="B40" s="14" t="s">
        <v>243</v>
      </c>
      <c r="C40" s="84" t="s">
        <v>250</v>
      </c>
    </row>
    <row r="41" customFormat="false" ht="13.5" hidden="false" customHeight="false" outlineLevel="0" collapsed="false">
      <c r="A41" s="85" t="s">
        <v>251</v>
      </c>
      <c r="B41" s="18" t="s">
        <v>243</v>
      </c>
      <c r="C41" s="86" t="s">
        <v>244</v>
      </c>
    </row>
    <row r="42" customFormat="false" ht="13.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24.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8.56"/>
    <col collapsed="false" customWidth="true" hidden="false" outlineLevel="0" max="3" min="3" style="87" width="10.99"/>
    <col collapsed="false" customWidth="true" hidden="false" outlineLevel="0" max="4" min="4" style="87" width="8.99"/>
    <col collapsed="false" customWidth="true" hidden="false" outlineLevel="0" max="5" min="5" style="88" width="10.85"/>
    <col collapsed="false" customWidth="true" hidden="false" outlineLevel="0" max="6" min="6" style="87" width="8.99"/>
  </cols>
  <sheetData>
    <row r="1" customFormat="false" ht="28.5" hidden="false" customHeight="true" outlineLevel="0" collapsed="false">
      <c r="A1" s="63" t="s">
        <v>252</v>
      </c>
      <c r="B1" s="63"/>
      <c r="C1" s="63"/>
      <c r="D1" s="63"/>
      <c r="E1" s="63"/>
      <c r="F1" s="63"/>
    </row>
    <row r="2" s="90" customFormat="true" ht="12.75" hidden="false" customHeight="true" outlineLevel="0" collapsed="false">
      <c r="A2" s="89" t="s">
        <v>253</v>
      </c>
      <c r="B2" s="89"/>
      <c r="C2" s="89"/>
      <c r="D2" s="89"/>
      <c r="E2" s="89"/>
      <c r="F2" s="89"/>
    </row>
    <row r="3" customFormat="false" ht="13.5" hidden="false" customHeight="false" outlineLevel="0" collapsed="false">
      <c r="A3" s="89"/>
      <c r="B3" s="89"/>
      <c r="C3" s="89"/>
      <c r="D3" s="89"/>
      <c r="E3" s="89"/>
      <c r="F3" s="89"/>
    </row>
    <row r="4" customFormat="false" ht="39.75" hidden="false" customHeight="false" outlineLevel="0" collapsed="false">
      <c r="A4" s="91" t="s">
        <v>254</v>
      </c>
      <c r="B4" s="92" t="s">
        <v>255</v>
      </c>
      <c r="C4" s="93" t="s">
        <v>256</v>
      </c>
      <c r="D4" s="93" t="s">
        <v>257</v>
      </c>
      <c r="E4" s="93" t="s">
        <v>258</v>
      </c>
      <c r="F4" s="94" t="s">
        <v>259</v>
      </c>
    </row>
    <row r="5" customFormat="false" ht="13.5" hidden="false" customHeight="false" outlineLevel="0" collapsed="false">
      <c r="A5" s="95" t="s">
        <v>260</v>
      </c>
      <c r="B5" s="96" t="s">
        <v>195</v>
      </c>
      <c r="C5" s="97" t="n">
        <v>-0.682745368900926</v>
      </c>
      <c r="D5" s="97" t="n">
        <v>0.000909058004464981</v>
      </c>
      <c r="E5" s="98" t="s">
        <v>261</v>
      </c>
      <c r="F5" s="99" t="n">
        <v>0.466141238755662</v>
      </c>
    </row>
    <row r="6" customFormat="false" ht="12.75" hidden="false" customHeight="false" outlineLevel="0" collapsed="false">
      <c r="A6" s="100" t="s">
        <v>260</v>
      </c>
      <c r="B6" s="13" t="s">
        <v>139</v>
      </c>
      <c r="C6" s="101" t="n">
        <v>-0.53855269227968</v>
      </c>
      <c r="D6" s="101" t="n">
        <v>0.0142908375144907</v>
      </c>
      <c r="E6" s="102" t="s">
        <v>262</v>
      </c>
      <c r="F6" s="103" t="n">
        <v>0.290039002361692</v>
      </c>
    </row>
    <row r="7" customFormat="false" ht="12.75" hidden="false" customHeight="false" outlineLevel="0" collapsed="false">
      <c r="A7" s="100" t="s">
        <v>260</v>
      </c>
      <c r="B7" s="13" t="s">
        <v>140</v>
      </c>
      <c r="C7" s="101" t="n">
        <v>-0.658570728242745</v>
      </c>
      <c r="D7" s="101" t="n">
        <v>0.00159200346280258</v>
      </c>
      <c r="E7" s="102" t="s">
        <v>263</v>
      </c>
      <c r="F7" s="103" t="n">
        <v>0.43371540409818</v>
      </c>
    </row>
    <row r="8" customFormat="false" ht="12.75" hidden="false" customHeight="false" outlineLevel="0" collapsed="false">
      <c r="A8" s="100" t="s">
        <v>260</v>
      </c>
      <c r="B8" s="13" t="s">
        <v>141</v>
      </c>
      <c r="C8" s="101" t="n">
        <v>-0.693480287071521</v>
      </c>
      <c r="D8" s="101" t="n">
        <v>0.000697089119668756</v>
      </c>
      <c r="E8" s="102" t="s">
        <v>261</v>
      </c>
      <c r="F8" s="103" t="n">
        <v>0.480914908556799</v>
      </c>
    </row>
    <row r="9" customFormat="false" ht="12.75" hidden="false" customHeight="false" outlineLevel="0" collapsed="false">
      <c r="A9" s="100" t="s">
        <v>260</v>
      </c>
      <c r="B9" s="13" t="s">
        <v>156</v>
      </c>
      <c r="C9" s="101" t="n">
        <v>0.606066542583208</v>
      </c>
      <c r="D9" s="101" t="n">
        <v>0.00461819836144839</v>
      </c>
      <c r="E9" s="102" t="s">
        <v>263</v>
      </c>
      <c r="F9" s="103" t="n">
        <v>0.367316654038764</v>
      </c>
    </row>
    <row r="10" customFormat="false" ht="12.75" hidden="false" customHeight="false" outlineLevel="0" collapsed="false">
      <c r="A10" s="100" t="s">
        <v>260</v>
      </c>
      <c r="B10" s="13" t="s">
        <v>142</v>
      </c>
      <c r="C10" s="101" t="n">
        <v>-0.581438019881582</v>
      </c>
      <c r="D10" s="101" t="n">
        <v>0.00716780187483999</v>
      </c>
      <c r="E10" s="102" t="s">
        <v>263</v>
      </c>
      <c r="F10" s="103" t="n">
        <v>0.338070170963815</v>
      </c>
    </row>
    <row r="11" customFormat="false" ht="12.75" hidden="false" customHeight="false" outlineLevel="0" collapsed="false">
      <c r="A11" s="100" t="s">
        <v>260</v>
      </c>
      <c r="B11" s="13" t="s">
        <v>157</v>
      </c>
      <c r="C11" s="101" t="n">
        <v>-0.545419120800345</v>
      </c>
      <c r="D11" s="101" t="n">
        <v>0.0436653790190766</v>
      </c>
      <c r="E11" s="102" t="s">
        <v>262</v>
      </c>
      <c r="F11" s="103" t="n">
        <v>0.297482017334621</v>
      </c>
    </row>
    <row r="12" customFormat="false" ht="12.75" hidden="false" customHeight="false" outlineLevel="0" collapsed="false">
      <c r="A12" s="100" t="s">
        <v>260</v>
      </c>
      <c r="B12" s="13" t="s">
        <v>143</v>
      </c>
      <c r="C12" s="101" t="n">
        <v>-0.537957710394</v>
      </c>
      <c r="D12" s="101" t="n">
        <v>0.0144195128162254</v>
      </c>
      <c r="E12" s="102" t="s">
        <v>262</v>
      </c>
      <c r="F12" s="103" t="n">
        <v>0.289398498172355</v>
      </c>
    </row>
    <row r="13" customFormat="false" ht="12.75" hidden="false" customHeight="false" outlineLevel="0" collapsed="false">
      <c r="A13" s="100" t="s">
        <v>260</v>
      </c>
      <c r="B13" s="13" t="s">
        <v>158</v>
      </c>
      <c r="C13" s="101" t="n">
        <v>-0.672341272926544</v>
      </c>
      <c r="D13" s="101" t="n">
        <v>0.00116405958775532</v>
      </c>
      <c r="E13" s="102" t="s">
        <v>263</v>
      </c>
      <c r="F13" s="103" t="n">
        <v>0.452042787280485</v>
      </c>
    </row>
    <row r="14" customFormat="false" ht="12.75" hidden="false" customHeight="false" outlineLevel="0" collapsed="false">
      <c r="A14" s="100" t="s">
        <v>260</v>
      </c>
      <c r="B14" s="13" t="s">
        <v>144</v>
      </c>
      <c r="C14" s="101" t="n">
        <v>-0.701422639312845</v>
      </c>
      <c r="D14" s="101" t="n">
        <v>0.000568657519072796</v>
      </c>
      <c r="E14" s="102" t="s">
        <v>261</v>
      </c>
      <c r="F14" s="103" t="n">
        <v>0.491993718940598</v>
      </c>
    </row>
    <row r="15" customFormat="false" ht="12.75" hidden="false" customHeight="false" outlineLevel="0" collapsed="false">
      <c r="A15" s="100" t="s">
        <v>260</v>
      </c>
      <c r="B15" s="13" t="s">
        <v>159</v>
      </c>
      <c r="C15" s="101" t="n">
        <v>-0.663146834683811</v>
      </c>
      <c r="D15" s="101" t="n">
        <v>0.00143717315047489</v>
      </c>
      <c r="E15" s="102" t="s">
        <v>263</v>
      </c>
      <c r="F15" s="103" t="n">
        <v>0.439763724351158</v>
      </c>
    </row>
    <row r="16" customFormat="false" ht="12.75" hidden="false" customHeight="false" outlineLevel="0" collapsed="false">
      <c r="A16" s="100" t="s">
        <v>260</v>
      </c>
      <c r="B16" s="13" t="s">
        <v>145</v>
      </c>
      <c r="C16" s="101" t="n">
        <v>-0.44839021683068</v>
      </c>
      <c r="D16" s="101" t="n">
        <v>0.0473819595211109</v>
      </c>
      <c r="E16" s="102" t="s">
        <v>262</v>
      </c>
      <c r="F16" s="103" t="n">
        <v>0.201053786549464</v>
      </c>
    </row>
    <row r="17" customFormat="false" ht="12.75" hidden="false" customHeight="false" outlineLevel="0" collapsed="false">
      <c r="A17" s="100" t="s">
        <v>260</v>
      </c>
      <c r="B17" s="13" t="s">
        <v>147</v>
      </c>
      <c r="C17" s="101" t="n">
        <v>-0.634848885671041</v>
      </c>
      <c r="D17" s="101" t="n">
        <v>0.00263724583889761</v>
      </c>
      <c r="E17" s="102" t="s">
        <v>263</v>
      </c>
      <c r="F17" s="103" t="n">
        <v>0.403033107637762</v>
      </c>
    </row>
    <row r="18" customFormat="false" ht="12.75" hidden="false" customHeight="false" outlineLevel="0" collapsed="false">
      <c r="A18" s="100" t="s">
        <v>260</v>
      </c>
      <c r="B18" s="13" t="s">
        <v>161</v>
      </c>
      <c r="C18" s="101" t="n">
        <v>0.722432391324583</v>
      </c>
      <c r="D18" s="101" t="n">
        <v>0.00351866340429119</v>
      </c>
      <c r="E18" s="102" t="s">
        <v>263</v>
      </c>
      <c r="F18" s="103" t="n">
        <v>0.521908560034955</v>
      </c>
    </row>
    <row r="19" customFormat="false" ht="12.75" hidden="false" customHeight="false" outlineLevel="0" collapsed="false">
      <c r="A19" s="100" t="s">
        <v>260</v>
      </c>
      <c r="B19" s="13" t="s">
        <v>162</v>
      </c>
      <c r="C19" s="101" t="n">
        <v>-0.58936498728738</v>
      </c>
      <c r="D19" s="101" t="n">
        <v>0.0265569353668074</v>
      </c>
      <c r="E19" s="102" t="s">
        <v>262</v>
      </c>
      <c r="F19" s="103" t="n">
        <v>0.347351088240254</v>
      </c>
    </row>
    <row r="20" customFormat="false" ht="12.75" hidden="false" customHeight="false" outlineLevel="0" collapsed="false">
      <c r="A20" s="100" t="s">
        <v>260</v>
      </c>
      <c r="B20" s="13" t="s">
        <v>150</v>
      </c>
      <c r="C20" s="101" t="n">
        <v>-0.508056032143552</v>
      </c>
      <c r="D20" s="101" t="n">
        <v>0.0221904587198608</v>
      </c>
      <c r="E20" s="102" t="s">
        <v>262</v>
      </c>
      <c r="F20" s="103" t="n">
        <v>0.25812093179745</v>
      </c>
    </row>
    <row r="21" customFormat="false" ht="12.75" hidden="false" customHeight="false" outlineLevel="0" collapsed="false">
      <c r="A21" s="100" t="s">
        <v>260</v>
      </c>
      <c r="B21" s="13" t="s">
        <v>151</v>
      </c>
      <c r="C21" s="101" t="n">
        <v>-0.653485280621316</v>
      </c>
      <c r="D21" s="101" t="n">
        <v>0.00178025074036339</v>
      </c>
      <c r="E21" s="102" t="s">
        <v>263</v>
      </c>
      <c r="F21" s="103" t="n">
        <v>0.42704301198872</v>
      </c>
    </row>
    <row r="22" customFormat="false" ht="12.75" hidden="false" customHeight="false" outlineLevel="0" collapsed="false">
      <c r="A22" s="100" t="s">
        <v>260</v>
      </c>
      <c r="B22" s="13" t="s">
        <v>163</v>
      </c>
      <c r="C22" s="101" t="n">
        <v>-0.609603226771846</v>
      </c>
      <c r="D22" s="101" t="n">
        <v>0.00432316682812127</v>
      </c>
      <c r="E22" s="102" t="s">
        <v>263</v>
      </c>
      <c r="F22" s="103" t="n">
        <v>0.371616094090647</v>
      </c>
    </row>
    <row r="23" customFormat="false" ht="12.75" hidden="false" customHeight="false" outlineLevel="0" collapsed="false">
      <c r="A23" s="100" t="s">
        <v>260</v>
      </c>
      <c r="B23" s="13" t="s">
        <v>152</v>
      </c>
      <c r="C23" s="101" t="n">
        <v>-0.656880010978432</v>
      </c>
      <c r="D23" s="101" t="n">
        <v>0.00165263952479097</v>
      </c>
      <c r="E23" s="102" t="s">
        <v>263</v>
      </c>
      <c r="F23" s="103" t="n">
        <v>0.431491348823025</v>
      </c>
    </row>
    <row r="24" customFormat="false" ht="12.75" hidden="false" customHeight="false" outlineLevel="0" collapsed="false">
      <c r="A24" s="100" t="s">
        <v>260</v>
      </c>
      <c r="B24" s="13" t="s">
        <v>153</v>
      </c>
      <c r="C24" s="101" t="n">
        <v>-0.785945023467574</v>
      </c>
      <c r="D24" s="101" t="n">
        <v>3.99771348477779E-005</v>
      </c>
      <c r="E24" s="102" t="s">
        <v>261</v>
      </c>
      <c r="F24" s="103" t="n">
        <v>0.617709579913445</v>
      </c>
    </row>
    <row r="25" customFormat="false" ht="12.75" hidden="false" customHeight="false" outlineLevel="0" collapsed="false">
      <c r="A25" s="100" t="s">
        <v>260</v>
      </c>
      <c r="B25" s="13" t="s">
        <v>264</v>
      </c>
      <c r="C25" s="101" t="n">
        <v>-0.47648074799888</v>
      </c>
      <c r="D25" s="101" t="n">
        <v>0.0336737445682542</v>
      </c>
      <c r="E25" s="102" t="s">
        <v>262</v>
      </c>
      <c r="F25" s="103" t="n">
        <v>0.227033903213572</v>
      </c>
    </row>
    <row r="26" customFormat="false" ht="12.75" hidden="false" customHeight="false" outlineLevel="0" collapsed="false">
      <c r="A26" s="100" t="s">
        <v>240</v>
      </c>
      <c r="B26" s="13" t="s">
        <v>157</v>
      </c>
      <c r="C26" s="101" t="n">
        <v>0.632194026839859</v>
      </c>
      <c r="D26" s="101" t="n">
        <v>0.0152752154578615</v>
      </c>
      <c r="E26" s="102" t="s">
        <v>262</v>
      </c>
      <c r="F26" s="103" t="n">
        <v>0.399669287571996</v>
      </c>
    </row>
    <row r="27" customFormat="false" ht="12.75" hidden="false" customHeight="false" outlineLevel="0" collapsed="false">
      <c r="A27" s="100" t="s">
        <v>240</v>
      </c>
      <c r="B27" s="13" t="s">
        <v>170</v>
      </c>
      <c r="C27" s="101" t="n">
        <v>0.504309491603976</v>
      </c>
      <c r="D27" s="101" t="n">
        <v>0.0233619800843574</v>
      </c>
      <c r="E27" s="102" t="s">
        <v>262</v>
      </c>
      <c r="F27" s="103" t="n">
        <v>0.254328063321861</v>
      </c>
    </row>
    <row r="28" customFormat="false" ht="12.75" hidden="false" customHeight="false" outlineLevel="0" collapsed="false">
      <c r="A28" s="100" t="s">
        <v>240</v>
      </c>
      <c r="B28" s="13" t="s">
        <v>159</v>
      </c>
      <c r="C28" s="101" t="n">
        <v>0.512762639479223</v>
      </c>
      <c r="D28" s="101" t="n">
        <v>0.020785343554407</v>
      </c>
      <c r="E28" s="102" t="s">
        <v>262</v>
      </c>
      <c r="F28" s="103" t="n">
        <v>0.262925524445699</v>
      </c>
    </row>
    <row r="29" customFormat="false" ht="12.75" hidden="false" customHeight="false" outlineLevel="0" collapsed="false">
      <c r="A29" s="100" t="s">
        <v>240</v>
      </c>
      <c r="B29" s="13" t="s">
        <v>173</v>
      </c>
      <c r="C29" s="101" t="n">
        <v>0.689444476989717</v>
      </c>
      <c r="D29" s="101" t="n">
        <v>0.000771245553511379</v>
      </c>
      <c r="E29" s="102" t="s">
        <v>261</v>
      </c>
      <c r="F29" s="103" t="n">
        <v>0.475333686851624</v>
      </c>
    </row>
    <row r="30" customFormat="false" ht="12.75" hidden="false" customHeight="false" outlineLevel="0" collapsed="false">
      <c r="A30" s="100" t="s">
        <v>240</v>
      </c>
      <c r="B30" s="13" t="s">
        <v>148</v>
      </c>
      <c r="C30" s="101" t="n">
        <v>0.659553214448096</v>
      </c>
      <c r="D30" s="101" t="n">
        <v>0.00155763316846502</v>
      </c>
      <c r="E30" s="102" t="s">
        <v>263</v>
      </c>
      <c r="F30" s="103" t="n">
        <v>0.435010442688816</v>
      </c>
    </row>
    <row r="31" customFormat="false" ht="12.75" hidden="false" customHeight="false" outlineLevel="0" collapsed="false">
      <c r="A31" s="100" t="s">
        <v>240</v>
      </c>
      <c r="B31" s="13" t="s">
        <v>163</v>
      </c>
      <c r="C31" s="101" t="n">
        <v>0.526635654459255</v>
      </c>
      <c r="D31" s="101" t="n">
        <v>0.0170510779042303</v>
      </c>
      <c r="E31" s="102" t="s">
        <v>262</v>
      </c>
      <c r="F31" s="103" t="n">
        <v>0.277345112547728</v>
      </c>
    </row>
    <row r="32" customFormat="false" ht="12.75" hidden="false" customHeight="false" outlineLevel="0" collapsed="false">
      <c r="A32" s="100" t="s">
        <v>240</v>
      </c>
      <c r="B32" s="13" t="s">
        <v>180</v>
      </c>
      <c r="C32" s="101" t="n">
        <v>0.68300307099689</v>
      </c>
      <c r="D32" s="101" t="n">
        <v>0.00090339650408211</v>
      </c>
      <c r="E32" s="102" t="s">
        <v>261</v>
      </c>
      <c r="F32" s="103" t="n">
        <v>0.466493194991183</v>
      </c>
    </row>
    <row r="33" customFormat="false" ht="12.75" hidden="false" customHeight="false" outlineLevel="0" collapsed="false">
      <c r="A33" s="100" t="s">
        <v>240</v>
      </c>
      <c r="B33" s="13" t="s">
        <v>264</v>
      </c>
      <c r="C33" s="101" t="n">
        <v>0.494348156154133</v>
      </c>
      <c r="D33" s="101" t="n">
        <v>0.0267162700521488</v>
      </c>
      <c r="E33" s="102" t="s">
        <v>262</v>
      </c>
      <c r="F33" s="103" t="n">
        <v>0.244380099492991</v>
      </c>
    </row>
    <row r="34" customFormat="false" ht="12.75" hidden="false" customHeight="false" outlineLevel="0" collapsed="false">
      <c r="A34" s="100" t="s">
        <v>265</v>
      </c>
      <c r="B34" s="13" t="s">
        <v>266</v>
      </c>
      <c r="C34" s="101" t="n">
        <v>0.468589904463437</v>
      </c>
      <c r="D34" s="101" t="n">
        <v>0.0371636525374455</v>
      </c>
      <c r="E34" s="102" t="s">
        <v>267</v>
      </c>
      <c r="F34" s="103" t="n">
        <v>0.219576498565053</v>
      </c>
    </row>
    <row r="35" customFormat="false" ht="12.75" hidden="false" customHeight="false" outlineLevel="0" collapsed="false">
      <c r="A35" s="100" t="s">
        <v>265</v>
      </c>
      <c r="B35" s="13" t="s">
        <v>146</v>
      </c>
      <c r="C35" s="101" t="n">
        <v>0.698651574566481</v>
      </c>
      <c r="D35" s="101" t="n">
        <v>0.00061096878108291</v>
      </c>
      <c r="E35" s="102" t="s">
        <v>261</v>
      </c>
      <c r="F35" s="103" t="n">
        <v>0.488114022644223</v>
      </c>
    </row>
    <row r="36" customFormat="false" ht="12.75" hidden="false" customHeight="false" outlineLevel="0" collapsed="false">
      <c r="A36" s="100" t="s">
        <v>265</v>
      </c>
      <c r="B36" s="13" t="s">
        <v>175</v>
      </c>
      <c r="C36" s="101" t="n">
        <v>0.496318106903271</v>
      </c>
      <c r="D36" s="101" t="n">
        <v>0.0260245184168832</v>
      </c>
      <c r="E36" s="102" t="s">
        <v>262</v>
      </c>
      <c r="F36" s="103" t="n">
        <v>0.246331663240047</v>
      </c>
    </row>
    <row r="37" customFormat="false" ht="12.75" hidden="false" customHeight="false" outlineLevel="0" collapsed="false">
      <c r="A37" s="100" t="s">
        <v>265</v>
      </c>
      <c r="B37" s="13" t="s">
        <v>149</v>
      </c>
      <c r="C37" s="101" t="n">
        <v>0.564209483391471</v>
      </c>
      <c r="D37" s="101" t="n">
        <v>0.00956023133016548</v>
      </c>
      <c r="E37" s="102" t="s">
        <v>263</v>
      </c>
      <c r="F37" s="103" t="n">
        <v>0.318332341148871</v>
      </c>
    </row>
    <row r="38" customFormat="false" ht="12.75" hidden="false" customHeight="false" outlineLevel="0" collapsed="false">
      <c r="A38" s="100" t="s">
        <v>265</v>
      </c>
      <c r="B38" s="13" t="s">
        <v>179</v>
      </c>
      <c r="C38" s="101" t="n">
        <v>0.568852880379215</v>
      </c>
      <c r="D38" s="101" t="n">
        <v>0.00885940528173723</v>
      </c>
      <c r="E38" s="102" t="s">
        <v>263</v>
      </c>
      <c r="F38" s="103" t="n">
        <v>0.323593599515729</v>
      </c>
    </row>
    <row r="39" customFormat="false" ht="12.75" hidden="false" customHeight="false" outlineLevel="0" collapsed="false">
      <c r="A39" s="100" t="s">
        <v>245</v>
      </c>
      <c r="B39" s="13" t="s">
        <v>146</v>
      </c>
      <c r="C39" s="101" t="n">
        <v>-0.67513907512105</v>
      </c>
      <c r="D39" s="101" t="n">
        <v>0.00109019745974043</v>
      </c>
      <c r="E39" s="102" t="s">
        <v>263</v>
      </c>
      <c r="F39" s="103" t="n">
        <v>0.455812770755306</v>
      </c>
    </row>
    <row r="40" customFormat="false" ht="12.75" hidden="false" customHeight="false" outlineLevel="0" collapsed="false">
      <c r="A40" s="100" t="s">
        <v>245</v>
      </c>
      <c r="B40" s="13" t="s">
        <v>175</v>
      </c>
      <c r="C40" s="101" t="n">
        <v>-0.478927593568429</v>
      </c>
      <c r="D40" s="101" t="n">
        <v>0.0326452698888234</v>
      </c>
      <c r="E40" s="102" t="s">
        <v>262</v>
      </c>
      <c r="F40" s="103" t="n">
        <v>0.229371639881246</v>
      </c>
    </row>
    <row r="41" customFormat="false" ht="12.75" hidden="false" customHeight="false" outlineLevel="0" collapsed="false">
      <c r="A41" s="100" t="s">
        <v>245</v>
      </c>
      <c r="B41" s="13" t="s">
        <v>149</v>
      </c>
      <c r="C41" s="101" t="n">
        <v>-0.525296781294698</v>
      </c>
      <c r="D41" s="101" t="n">
        <v>0.0173861388387773</v>
      </c>
      <c r="E41" s="102" t="s">
        <v>262</v>
      </c>
      <c r="F41" s="103" t="n">
        <v>0.27593670843857</v>
      </c>
    </row>
    <row r="42" customFormat="false" ht="13.5" hidden="false" customHeight="false" outlineLevel="0" collapsed="false">
      <c r="A42" s="104" t="s">
        <v>245</v>
      </c>
      <c r="B42" s="105" t="s">
        <v>179</v>
      </c>
      <c r="C42" s="106" t="n">
        <v>-0.549383292176205</v>
      </c>
      <c r="D42" s="106" t="n">
        <v>0.0121055706183083</v>
      </c>
      <c r="E42" s="107" t="s">
        <v>262</v>
      </c>
      <c r="F42" s="108" t="n">
        <v>0.301822001722365</v>
      </c>
    </row>
    <row r="43" customFormat="false" ht="13.5" hidden="false" customHeight="false" outlineLevel="0" collapsed="false"/>
  </sheetData>
  <mergeCells count="2">
    <mergeCell ref="A1:F1"/>
    <mergeCell ref="A2:F3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0" activeCellId="0" sqref="B10"/>
    </sheetView>
  </sheetViews>
  <sheetFormatPr defaultColWidth="24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56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1" width="12.42"/>
    <col collapsed="false" customWidth="true" hidden="false" outlineLevel="0" max="6" min="6" style="0" width="11.99"/>
  </cols>
  <sheetData>
    <row r="1" customFormat="false" ht="39.75" hidden="false" customHeight="true" outlineLevel="0" collapsed="false">
      <c r="A1" s="63" t="s">
        <v>268</v>
      </c>
      <c r="B1" s="63"/>
      <c r="C1" s="63"/>
      <c r="D1" s="63"/>
      <c r="E1" s="63"/>
      <c r="F1" s="63"/>
    </row>
    <row r="2" customFormat="false" ht="15" hidden="false" customHeight="true" outlineLevel="0" collapsed="false">
      <c r="A2" s="109" t="s">
        <v>253</v>
      </c>
      <c r="B2" s="109"/>
      <c r="C2" s="109"/>
      <c r="D2" s="109"/>
      <c r="E2" s="109"/>
      <c r="F2" s="109"/>
    </row>
    <row r="3" customFormat="false" ht="13.5" hidden="false" customHeight="false" outlineLevel="0" collapsed="false">
      <c r="A3" s="110"/>
      <c r="B3" s="110"/>
      <c r="C3" s="110"/>
      <c r="D3" s="110"/>
      <c r="E3" s="110"/>
      <c r="F3" s="110"/>
    </row>
    <row r="4" customFormat="false" ht="26.25" hidden="false" customHeight="false" outlineLevel="0" collapsed="false">
      <c r="A4" s="111" t="s">
        <v>254</v>
      </c>
      <c r="B4" s="112" t="s">
        <v>255</v>
      </c>
      <c r="C4" s="113" t="s">
        <v>256</v>
      </c>
      <c r="D4" s="113" t="s">
        <v>257</v>
      </c>
      <c r="E4" s="113" t="s">
        <v>258</v>
      </c>
      <c r="F4" s="114" t="s">
        <v>259</v>
      </c>
    </row>
    <row r="5" customFormat="false" ht="12.75" hidden="false" customHeight="false" outlineLevel="0" collapsed="false">
      <c r="A5" s="115" t="s">
        <v>260</v>
      </c>
      <c r="B5" s="116" t="s">
        <v>195</v>
      </c>
      <c r="C5" s="101" t="n">
        <v>-0.706844915300218</v>
      </c>
      <c r="D5" s="101" t="n">
        <v>0.000493020007156524</v>
      </c>
      <c r="E5" s="102" t="s">
        <v>261</v>
      </c>
      <c r="F5" s="103" t="n">
        <v>0.499629734285772</v>
      </c>
    </row>
    <row r="6" customFormat="false" ht="12.75" hidden="false" customHeight="false" outlineLevel="0" collapsed="false">
      <c r="A6" s="115" t="s">
        <v>260</v>
      </c>
      <c r="B6" s="116" t="s">
        <v>139</v>
      </c>
      <c r="C6" s="101" t="n">
        <v>-0.571718937367237</v>
      </c>
      <c r="D6" s="101" t="n">
        <v>0.0084481426532698</v>
      </c>
      <c r="E6" s="102" t="s">
        <v>263</v>
      </c>
      <c r="F6" s="103" t="n">
        <v>0.326862543344322</v>
      </c>
    </row>
    <row r="7" customFormat="false" ht="12.75" hidden="false" customHeight="false" outlineLevel="0" collapsed="false">
      <c r="A7" s="115" t="s">
        <v>260</v>
      </c>
      <c r="B7" s="116" t="s">
        <v>140</v>
      </c>
      <c r="C7" s="101" t="n">
        <v>-0.669481102570494</v>
      </c>
      <c r="D7" s="101" t="n">
        <v>0.00124388044235671</v>
      </c>
      <c r="E7" s="102" t="s">
        <v>263</v>
      </c>
      <c r="F7" s="103" t="n">
        <v>0.448204946699005</v>
      </c>
    </row>
    <row r="8" customFormat="false" ht="12.75" hidden="false" customHeight="false" outlineLevel="0" collapsed="false">
      <c r="A8" s="115" t="s">
        <v>260</v>
      </c>
      <c r="B8" s="116" t="s">
        <v>141</v>
      </c>
      <c r="C8" s="101" t="n">
        <v>-0.683658795074315</v>
      </c>
      <c r="D8" s="101" t="n">
        <v>0.000889124910435382</v>
      </c>
      <c r="E8" s="102" t="s">
        <v>261</v>
      </c>
      <c r="F8" s="103" t="n">
        <v>0.467389348082465</v>
      </c>
    </row>
    <row r="9" customFormat="false" ht="12.75" hidden="false" customHeight="false" outlineLevel="0" collapsed="false">
      <c r="A9" s="115" t="s">
        <v>260</v>
      </c>
      <c r="B9" s="116" t="s">
        <v>156</v>
      </c>
      <c r="C9" s="101" t="n">
        <v>0.655840435867386</v>
      </c>
      <c r="D9" s="101" t="n">
        <v>0.00169087570072057</v>
      </c>
      <c r="E9" s="102" t="s">
        <v>263</v>
      </c>
      <c r="F9" s="103" t="n">
        <v>0.430126677318722</v>
      </c>
    </row>
    <row r="10" customFormat="false" ht="12.75" hidden="false" customHeight="false" outlineLevel="0" collapsed="false">
      <c r="A10" s="115" t="s">
        <v>260</v>
      </c>
      <c r="B10" s="116" t="s">
        <v>142</v>
      </c>
      <c r="C10" s="101" t="n">
        <v>-0.607453496077142</v>
      </c>
      <c r="D10" s="101" t="n">
        <v>0.00450057726915615</v>
      </c>
      <c r="E10" s="102" t="s">
        <v>263</v>
      </c>
      <c r="F10" s="103" t="n">
        <v>0.368999749896343</v>
      </c>
    </row>
    <row r="11" customFormat="false" ht="12.75" hidden="false" customHeight="false" outlineLevel="0" collapsed="false">
      <c r="A11" s="115" t="s">
        <v>260</v>
      </c>
      <c r="B11" s="116" t="s">
        <v>157</v>
      </c>
      <c r="C11" s="101" t="n">
        <v>-0.536884319737444</v>
      </c>
      <c r="D11" s="101" t="n">
        <v>0.0477514160434476</v>
      </c>
      <c r="E11" s="102" t="s">
        <v>262</v>
      </c>
      <c r="F11" s="103" t="n">
        <v>0.288244772779938</v>
      </c>
    </row>
    <row r="12" customFormat="false" ht="12.75" hidden="false" customHeight="false" outlineLevel="0" collapsed="false">
      <c r="A12" s="115" t="s">
        <v>260</v>
      </c>
      <c r="B12" s="116" t="s">
        <v>143</v>
      </c>
      <c r="C12" s="101" t="n">
        <v>-0.583330284110769</v>
      </c>
      <c r="D12" s="101" t="n">
        <v>0.00693805469526185</v>
      </c>
      <c r="E12" s="102" t="s">
        <v>263</v>
      </c>
      <c r="F12" s="103" t="n">
        <v>0.34027422036075</v>
      </c>
    </row>
    <row r="13" customFormat="false" ht="12.75" hidden="false" customHeight="false" outlineLevel="0" collapsed="false">
      <c r="A13" s="115" t="s">
        <v>260</v>
      </c>
      <c r="B13" s="116" t="s">
        <v>158</v>
      </c>
      <c r="C13" s="101" t="n">
        <v>-0.700178767392613</v>
      </c>
      <c r="D13" s="101" t="n">
        <v>0.000587331898374454</v>
      </c>
      <c r="E13" s="102" t="s">
        <v>261</v>
      </c>
      <c r="F13" s="103" t="n">
        <v>0.490250306307438</v>
      </c>
    </row>
    <row r="14" customFormat="false" ht="12.75" hidden="false" customHeight="false" outlineLevel="0" collapsed="false">
      <c r="A14" s="115" t="s">
        <v>260</v>
      </c>
      <c r="B14" s="116" t="s">
        <v>144</v>
      </c>
      <c r="C14" s="101" t="n">
        <v>-0.737521176491112</v>
      </c>
      <c r="D14" s="101" t="n">
        <v>0.000206527446636261</v>
      </c>
      <c r="E14" s="102" t="s">
        <v>261</v>
      </c>
      <c r="F14" s="103" t="n">
        <v>0.543937485772834</v>
      </c>
    </row>
    <row r="15" customFormat="false" ht="12.75" hidden="false" customHeight="false" outlineLevel="0" collapsed="false">
      <c r="A15" s="115" t="s">
        <v>260</v>
      </c>
      <c r="B15" s="116" t="s">
        <v>159</v>
      </c>
      <c r="C15" s="101" t="n">
        <v>-0.69366997692861</v>
      </c>
      <c r="D15" s="101" t="n">
        <v>0.000693757774043108</v>
      </c>
      <c r="E15" s="102" t="s">
        <v>261</v>
      </c>
      <c r="F15" s="103" t="n">
        <v>0.481178036892138</v>
      </c>
    </row>
    <row r="16" customFormat="false" ht="12.75" hidden="false" customHeight="false" outlineLevel="0" collapsed="false">
      <c r="A16" s="115" t="s">
        <v>260</v>
      </c>
      <c r="B16" s="116" t="s">
        <v>145</v>
      </c>
      <c r="C16" s="101" t="n">
        <v>-0.467657877291657</v>
      </c>
      <c r="D16" s="101" t="n">
        <v>0.0375937457288211</v>
      </c>
      <c r="E16" s="102" t="s">
        <v>262</v>
      </c>
      <c r="F16" s="103" t="n">
        <v>0.218703890192938</v>
      </c>
    </row>
    <row r="17" customFormat="false" ht="12.75" hidden="false" customHeight="false" outlineLevel="0" collapsed="false">
      <c r="A17" s="115" t="s">
        <v>260</v>
      </c>
      <c r="B17" s="116" t="s">
        <v>147</v>
      </c>
      <c r="C17" s="101" t="n">
        <v>-0.659382218582244</v>
      </c>
      <c r="D17" s="101" t="n">
        <v>0.00156356993654856</v>
      </c>
      <c r="E17" s="102" t="s">
        <v>263</v>
      </c>
      <c r="F17" s="103" t="n">
        <v>0.434784910182442</v>
      </c>
    </row>
    <row r="18" customFormat="false" ht="12.75" hidden="false" customHeight="false" outlineLevel="0" collapsed="false">
      <c r="A18" s="115" t="s">
        <v>260</v>
      </c>
      <c r="B18" s="116" t="s">
        <v>161</v>
      </c>
      <c r="C18" s="101" t="n">
        <v>0.764477574252265</v>
      </c>
      <c r="D18" s="101" t="n">
        <v>0.00145143187827079</v>
      </c>
      <c r="E18" s="102" t="s">
        <v>263</v>
      </c>
      <c r="F18" s="103" t="n">
        <v>0.584425961534627</v>
      </c>
    </row>
    <row r="19" customFormat="false" ht="12.75" hidden="false" customHeight="false" outlineLevel="0" collapsed="false">
      <c r="A19" s="115" t="s">
        <v>260</v>
      </c>
      <c r="B19" s="116" t="s">
        <v>162</v>
      </c>
      <c r="C19" s="101" t="n">
        <v>-0.600953404235106</v>
      </c>
      <c r="D19" s="101" t="n">
        <v>0.0230325255665437</v>
      </c>
      <c r="E19" s="102" t="s">
        <v>262</v>
      </c>
      <c r="F19" s="103" t="n">
        <v>0.361144994061763</v>
      </c>
    </row>
    <row r="20" customFormat="false" ht="12.75" hidden="false" customHeight="false" outlineLevel="0" collapsed="false">
      <c r="A20" s="115" t="s">
        <v>260</v>
      </c>
      <c r="B20" s="116" t="s">
        <v>150</v>
      </c>
      <c r="C20" s="101" t="n">
        <v>-0.543657592977559</v>
      </c>
      <c r="D20" s="101" t="n">
        <v>0.0132243649508192</v>
      </c>
      <c r="E20" s="102" t="s">
        <v>262</v>
      </c>
      <c r="F20" s="103" t="n">
        <v>0.295563578402153</v>
      </c>
    </row>
    <row r="21" customFormat="false" ht="12.75" hidden="false" customHeight="false" outlineLevel="0" collapsed="false">
      <c r="A21" s="115" t="s">
        <v>260</v>
      </c>
      <c r="B21" s="116" t="s">
        <v>151</v>
      </c>
      <c r="C21" s="101" t="n">
        <v>-0.697028232801176</v>
      </c>
      <c r="D21" s="101" t="n">
        <v>0.000636973163871218</v>
      </c>
      <c r="E21" s="102" t="s">
        <v>261</v>
      </c>
      <c r="F21" s="103" t="n">
        <v>0.48584835732193</v>
      </c>
    </row>
    <row r="22" customFormat="false" ht="12.75" hidden="false" customHeight="false" outlineLevel="0" collapsed="false">
      <c r="A22" s="115" t="s">
        <v>260</v>
      </c>
      <c r="B22" s="116" t="s">
        <v>163</v>
      </c>
      <c r="C22" s="101" t="n">
        <v>-0.574146180411356</v>
      </c>
      <c r="D22" s="101" t="n">
        <v>0.00811215125812412</v>
      </c>
      <c r="E22" s="102" t="s">
        <v>263</v>
      </c>
      <c r="F22" s="103" t="n">
        <v>0.329643836480949</v>
      </c>
    </row>
    <row r="23" customFormat="false" ht="12.75" hidden="false" customHeight="false" outlineLevel="0" collapsed="false">
      <c r="A23" s="115" t="s">
        <v>260</v>
      </c>
      <c r="B23" s="116" t="s">
        <v>152</v>
      </c>
      <c r="C23" s="101" t="n">
        <v>-0.698145447344947</v>
      </c>
      <c r="D23" s="101" t="n">
        <v>0.000618978064708011</v>
      </c>
      <c r="E23" s="102" t="s">
        <v>261</v>
      </c>
      <c r="F23" s="103" t="n">
        <v>0.487407065648476</v>
      </c>
    </row>
    <row r="24" customFormat="false" ht="12.75" hidden="false" customHeight="false" outlineLevel="0" collapsed="false">
      <c r="A24" s="115" t="s">
        <v>260</v>
      </c>
      <c r="B24" s="116" t="s">
        <v>153</v>
      </c>
      <c r="C24" s="101" t="n">
        <v>-0.816688965820733</v>
      </c>
      <c r="D24" s="101" t="n">
        <v>1.11724470892598E-005</v>
      </c>
      <c r="E24" s="102" t="s">
        <v>261</v>
      </c>
      <c r="F24" s="103" t="n">
        <v>0.666980866893339</v>
      </c>
    </row>
    <row r="25" customFormat="false" ht="12.75" hidden="false" customHeight="false" outlineLevel="0" collapsed="false">
      <c r="A25" s="115" t="s">
        <v>260</v>
      </c>
      <c r="B25" s="116" t="s">
        <v>264</v>
      </c>
      <c r="C25" s="101" t="n">
        <v>-0.474975250378525</v>
      </c>
      <c r="D25" s="101" t="n">
        <v>0.0343190035975058</v>
      </c>
      <c r="E25" s="102" t="s">
        <v>262</v>
      </c>
      <c r="F25" s="103" t="n">
        <v>0.225601488472142</v>
      </c>
    </row>
    <row r="26" customFormat="false" ht="12.75" hidden="false" customHeight="false" outlineLevel="0" collapsed="false">
      <c r="A26" s="115" t="s">
        <v>240</v>
      </c>
      <c r="B26" s="116" t="s">
        <v>157</v>
      </c>
      <c r="C26" s="101" t="n">
        <v>0.610789969723934</v>
      </c>
      <c r="D26" s="101" t="n">
        <v>0.0203274474518729</v>
      </c>
      <c r="E26" s="102" t="s">
        <v>262</v>
      </c>
      <c r="F26" s="103" t="n">
        <v>0.373064387115364</v>
      </c>
    </row>
    <row r="27" customFormat="false" ht="12.75" hidden="false" customHeight="false" outlineLevel="0" collapsed="false">
      <c r="A27" s="115" t="s">
        <v>240</v>
      </c>
      <c r="B27" s="116" t="s">
        <v>170</v>
      </c>
      <c r="C27" s="101" t="n">
        <v>0.504309491603976</v>
      </c>
      <c r="D27" s="101" t="n">
        <v>0.0233619800843574</v>
      </c>
      <c r="E27" s="102" t="s">
        <v>262</v>
      </c>
      <c r="F27" s="103" t="n">
        <v>0.254328063321861</v>
      </c>
    </row>
    <row r="28" customFormat="false" ht="12.75" hidden="false" customHeight="false" outlineLevel="0" collapsed="false">
      <c r="A28" s="115" t="s">
        <v>240</v>
      </c>
      <c r="B28" s="116" t="s">
        <v>159</v>
      </c>
      <c r="C28" s="101" t="n">
        <v>0.504976090231945</v>
      </c>
      <c r="D28" s="101" t="n">
        <v>0.0231500328383285</v>
      </c>
      <c r="E28" s="102" t="s">
        <v>262</v>
      </c>
      <c r="F28" s="103" t="n">
        <v>0.255000851705942</v>
      </c>
    </row>
    <row r="29" customFormat="false" ht="12.75" hidden="false" customHeight="false" outlineLevel="0" collapsed="false">
      <c r="A29" s="115" t="s">
        <v>240</v>
      </c>
      <c r="B29" s="116" t="s">
        <v>173</v>
      </c>
      <c r="C29" s="101" t="n">
        <v>0.689444476989717</v>
      </c>
      <c r="D29" s="101" t="n">
        <v>0.000771245553511379</v>
      </c>
      <c r="E29" s="102" t="s">
        <v>261</v>
      </c>
      <c r="F29" s="103" t="n">
        <v>0.475333686851624</v>
      </c>
    </row>
    <row r="30" customFormat="false" ht="12.75" hidden="false" customHeight="false" outlineLevel="0" collapsed="false">
      <c r="A30" s="115" t="s">
        <v>240</v>
      </c>
      <c r="B30" s="116" t="s">
        <v>161</v>
      </c>
      <c r="C30" s="101" t="n">
        <v>-0.53276390326473</v>
      </c>
      <c r="D30" s="101" t="n">
        <v>0.0498207134687911</v>
      </c>
      <c r="E30" s="102" t="s">
        <v>262</v>
      </c>
      <c r="F30" s="103" t="n">
        <v>0.283837376621871</v>
      </c>
    </row>
    <row r="31" customFormat="false" ht="12.75" hidden="false" customHeight="false" outlineLevel="0" collapsed="false">
      <c r="A31" s="115" t="s">
        <v>240</v>
      </c>
      <c r="B31" s="116" t="s">
        <v>148</v>
      </c>
      <c r="C31" s="101" t="n">
        <v>0.659553214448096</v>
      </c>
      <c r="D31" s="101" t="n">
        <v>0.00155763316846502</v>
      </c>
      <c r="E31" s="102" t="s">
        <v>263</v>
      </c>
      <c r="F31" s="103" t="n">
        <v>0.435010442688816</v>
      </c>
    </row>
    <row r="32" customFormat="false" ht="12.75" hidden="false" customHeight="false" outlineLevel="0" collapsed="false">
      <c r="A32" s="115" t="s">
        <v>240</v>
      </c>
      <c r="B32" s="116" t="s">
        <v>163</v>
      </c>
      <c r="C32" s="101" t="n">
        <v>0.542796877286916</v>
      </c>
      <c r="D32" s="101" t="n">
        <v>0.013399530776149</v>
      </c>
      <c r="E32" s="102" t="s">
        <v>262</v>
      </c>
      <c r="F32" s="103" t="n">
        <v>0.294628449992427</v>
      </c>
    </row>
    <row r="33" customFormat="false" ht="12.75" hidden="false" customHeight="false" outlineLevel="0" collapsed="false">
      <c r="A33" s="115" t="s">
        <v>240</v>
      </c>
      <c r="B33" s="116" t="s">
        <v>180</v>
      </c>
      <c r="C33" s="101" t="n">
        <v>0.68300307099689</v>
      </c>
      <c r="D33" s="101" t="n">
        <v>0.00090339650408211</v>
      </c>
      <c r="E33" s="102" t="s">
        <v>261</v>
      </c>
      <c r="F33" s="103" t="n">
        <v>0.466493194991183</v>
      </c>
    </row>
    <row r="34" customFormat="false" ht="12.75" hidden="false" customHeight="false" outlineLevel="0" collapsed="false">
      <c r="A34" s="115" t="s">
        <v>240</v>
      </c>
      <c r="B34" s="116" t="s">
        <v>264</v>
      </c>
      <c r="C34" s="101" t="n">
        <v>0.494348156154133</v>
      </c>
      <c r="D34" s="101" t="n">
        <v>0.0267162700521488</v>
      </c>
      <c r="E34" s="102" t="s">
        <v>262</v>
      </c>
      <c r="F34" s="103" t="n">
        <v>0.244380099492991</v>
      </c>
    </row>
    <row r="35" customFormat="false" ht="12.75" hidden="false" customHeight="false" outlineLevel="0" collapsed="false">
      <c r="A35" s="115" t="s">
        <v>265</v>
      </c>
      <c r="B35" s="116" t="s">
        <v>142</v>
      </c>
      <c r="C35" s="101" t="n">
        <v>0.468589904463437</v>
      </c>
      <c r="D35" s="101" t="n">
        <v>0.0371636525374455</v>
      </c>
      <c r="E35" s="102" t="s">
        <v>267</v>
      </c>
      <c r="F35" s="103" t="n">
        <v>0.219576498565053</v>
      </c>
    </row>
    <row r="36" customFormat="false" ht="12.75" hidden="false" customHeight="false" outlineLevel="0" collapsed="false">
      <c r="A36" s="115" t="s">
        <v>265</v>
      </c>
      <c r="B36" s="116" t="s">
        <v>146</v>
      </c>
      <c r="C36" s="101" t="n">
        <v>0.698651574566481</v>
      </c>
      <c r="D36" s="101" t="n">
        <v>0.00061096878108291</v>
      </c>
      <c r="E36" s="102" t="s">
        <v>261</v>
      </c>
      <c r="F36" s="103" t="n">
        <v>0.488114022644223</v>
      </c>
    </row>
    <row r="37" customFormat="false" ht="12.75" hidden="false" customHeight="false" outlineLevel="0" collapsed="false">
      <c r="A37" s="115" t="s">
        <v>265</v>
      </c>
      <c r="B37" s="116" t="s">
        <v>175</v>
      </c>
      <c r="C37" s="101" t="n">
        <v>0.496318106903271</v>
      </c>
      <c r="D37" s="101" t="n">
        <v>0.0260245184168832</v>
      </c>
      <c r="E37" s="102" t="s">
        <v>262</v>
      </c>
      <c r="F37" s="103" t="n">
        <v>0.246331663240047</v>
      </c>
    </row>
    <row r="38" customFormat="false" ht="12.75" hidden="false" customHeight="false" outlineLevel="0" collapsed="false">
      <c r="A38" s="115" t="s">
        <v>265</v>
      </c>
      <c r="B38" s="116" t="s">
        <v>149</v>
      </c>
      <c r="C38" s="101" t="n">
        <v>0.564209483391471</v>
      </c>
      <c r="D38" s="101" t="n">
        <v>0.00956023133016548</v>
      </c>
      <c r="E38" s="102" t="s">
        <v>263</v>
      </c>
      <c r="F38" s="103" t="n">
        <v>0.318332341148871</v>
      </c>
    </row>
    <row r="39" customFormat="false" ht="12.75" hidden="false" customHeight="false" outlineLevel="0" collapsed="false">
      <c r="A39" s="115" t="s">
        <v>265</v>
      </c>
      <c r="B39" s="116" t="s">
        <v>179</v>
      </c>
      <c r="C39" s="101" t="n">
        <v>0.568852880379215</v>
      </c>
      <c r="D39" s="101" t="n">
        <v>0.00885940528173723</v>
      </c>
      <c r="E39" s="102" t="s">
        <v>263</v>
      </c>
      <c r="F39" s="103" t="n">
        <v>0.323593599515729</v>
      </c>
    </row>
    <row r="40" customFormat="false" ht="12.75" hidden="false" customHeight="false" outlineLevel="0" collapsed="false">
      <c r="A40" s="115" t="s">
        <v>245</v>
      </c>
      <c r="B40" s="116" t="s">
        <v>146</v>
      </c>
      <c r="C40" s="101" t="n">
        <v>-0.67513907512105</v>
      </c>
      <c r="D40" s="101" t="n">
        <v>0.00109019745974043</v>
      </c>
      <c r="E40" s="102" t="s">
        <v>263</v>
      </c>
      <c r="F40" s="103" t="n">
        <v>0.455812770755306</v>
      </c>
    </row>
    <row r="41" customFormat="false" ht="12.75" hidden="false" customHeight="false" outlineLevel="0" collapsed="false">
      <c r="A41" s="115" t="s">
        <v>245</v>
      </c>
      <c r="B41" s="116" t="s">
        <v>175</v>
      </c>
      <c r="C41" s="101" t="n">
        <v>-0.478927593568429</v>
      </c>
      <c r="D41" s="101" t="n">
        <v>0.0326452698888234</v>
      </c>
      <c r="E41" s="102" t="s">
        <v>262</v>
      </c>
      <c r="F41" s="103" t="n">
        <v>0.229371639881246</v>
      </c>
    </row>
    <row r="42" customFormat="false" ht="12.75" hidden="false" customHeight="false" outlineLevel="0" collapsed="false">
      <c r="A42" s="115" t="s">
        <v>245</v>
      </c>
      <c r="B42" s="116" t="s">
        <v>149</v>
      </c>
      <c r="C42" s="101" t="n">
        <v>-0.525296781294698</v>
      </c>
      <c r="D42" s="101" t="n">
        <v>0.0173861388387773</v>
      </c>
      <c r="E42" s="102" t="s">
        <v>262</v>
      </c>
      <c r="F42" s="103" t="n">
        <v>0.27593670843857</v>
      </c>
    </row>
    <row r="43" customFormat="false" ht="13.5" hidden="false" customHeight="false" outlineLevel="0" collapsed="false">
      <c r="A43" s="117" t="s">
        <v>245</v>
      </c>
      <c r="B43" s="118" t="s">
        <v>179</v>
      </c>
      <c r="C43" s="106" t="n">
        <v>-0.549383292176205</v>
      </c>
      <c r="D43" s="106" t="n">
        <v>0.0121055706183083</v>
      </c>
      <c r="E43" s="107" t="s">
        <v>262</v>
      </c>
      <c r="F43" s="108" t="n">
        <v>0.301822001722365</v>
      </c>
    </row>
    <row r="44" customFormat="false" ht="13.5" hidden="false" customHeight="false" outlineLevel="0" collapsed="false">
      <c r="A44" s="11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" width="11.85"/>
    <col collapsed="false" customWidth="true" hidden="false" outlineLevel="0" max="3" min="3" style="120" width="22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A1" s="27" t="s">
        <v>269</v>
      </c>
    </row>
    <row r="2" customFormat="false" ht="13.5" hidden="false" customHeight="false" outlineLevel="0" collapsed="false">
      <c r="A2" s="121"/>
      <c r="B2" s="121"/>
      <c r="C2" s="121"/>
      <c r="D2" s="121"/>
    </row>
    <row r="3" customFormat="false" ht="12.75" hidden="false" customHeight="false" outlineLevel="0" collapsed="false">
      <c r="A3" s="122" t="s">
        <v>270</v>
      </c>
      <c r="B3" s="122"/>
      <c r="C3" s="123" t="s">
        <v>271</v>
      </c>
      <c r="D3" s="123"/>
    </row>
    <row r="4" customFormat="false" ht="26.25" hidden="false" customHeight="true" outlineLevel="0" collapsed="false">
      <c r="A4" s="124" t="s">
        <v>272</v>
      </c>
      <c r="B4" s="125" t="s">
        <v>247</v>
      </c>
      <c r="C4" s="125" t="s">
        <v>273</v>
      </c>
      <c r="D4" s="126" t="s">
        <v>274</v>
      </c>
    </row>
    <row r="5" customFormat="false" ht="13.5" hidden="false" customHeight="false" outlineLevel="0" collapsed="false">
      <c r="A5" s="127" t="s">
        <v>275</v>
      </c>
      <c r="B5" s="128" t="s">
        <v>155</v>
      </c>
      <c r="C5" s="129" t="s">
        <v>276</v>
      </c>
      <c r="D5" s="130" t="s">
        <v>277</v>
      </c>
    </row>
    <row r="6" customFormat="false" ht="12.75" hidden="false" customHeight="false" outlineLevel="0" collapsed="false">
      <c r="A6" s="131" t="s">
        <v>16</v>
      </c>
      <c r="B6" s="132" t="s">
        <v>195</v>
      </c>
      <c r="C6" s="133" t="s">
        <v>240</v>
      </c>
      <c r="D6" s="134" t="s">
        <v>278</v>
      </c>
    </row>
    <row r="7" customFormat="false" ht="12.75" hidden="false" customHeight="false" outlineLevel="0" collapsed="false">
      <c r="A7" s="131" t="s">
        <v>30</v>
      </c>
      <c r="B7" s="132" t="s">
        <v>138</v>
      </c>
      <c r="C7" s="135"/>
      <c r="D7" s="134" t="s">
        <v>279</v>
      </c>
    </row>
    <row r="8" customFormat="false" ht="12.75" hidden="false" customHeight="false" outlineLevel="0" collapsed="false">
      <c r="A8" s="131" t="s">
        <v>60</v>
      </c>
      <c r="B8" s="132" t="s">
        <v>139</v>
      </c>
      <c r="C8" s="135"/>
      <c r="D8" s="134" t="s">
        <v>280</v>
      </c>
    </row>
    <row r="9" customFormat="false" ht="12.75" hidden="false" customHeight="false" outlineLevel="0" collapsed="false">
      <c r="A9" s="131" t="s">
        <v>79</v>
      </c>
      <c r="B9" s="132" t="s">
        <v>140</v>
      </c>
      <c r="C9" s="135"/>
      <c r="D9" s="134" t="s">
        <v>281</v>
      </c>
    </row>
    <row r="10" customFormat="false" ht="12.75" hidden="false" customHeight="false" outlineLevel="0" collapsed="false">
      <c r="A10" s="131" t="s">
        <v>72</v>
      </c>
      <c r="B10" s="132" t="s">
        <v>141</v>
      </c>
      <c r="C10" s="135"/>
      <c r="D10" s="134" t="s">
        <v>282</v>
      </c>
    </row>
    <row r="11" customFormat="false" ht="12.75" hidden="false" customHeight="false" outlineLevel="0" collapsed="false">
      <c r="A11" s="131" t="s">
        <v>77</v>
      </c>
      <c r="B11" s="132" t="s">
        <v>142</v>
      </c>
      <c r="C11" s="135"/>
      <c r="D11" s="134" t="s">
        <v>283</v>
      </c>
    </row>
    <row r="12" customFormat="false" ht="12.75" hidden="false" customHeight="false" outlineLevel="0" collapsed="false">
      <c r="A12" s="131" t="s">
        <v>87</v>
      </c>
      <c r="B12" s="132" t="s">
        <v>62</v>
      </c>
      <c r="C12" s="135"/>
      <c r="D12" s="134" t="s">
        <v>284</v>
      </c>
    </row>
    <row r="13" customFormat="false" ht="12.75" hidden="false" customHeight="false" outlineLevel="0" collapsed="false">
      <c r="A13" s="131" t="s">
        <v>75</v>
      </c>
      <c r="B13" s="132" t="s">
        <v>143</v>
      </c>
      <c r="C13" s="135"/>
      <c r="D13" s="134" t="s">
        <v>285</v>
      </c>
    </row>
    <row r="14" customFormat="false" ht="12.75" hidden="false" customHeight="false" outlineLevel="0" collapsed="false">
      <c r="A14" s="131" t="s">
        <v>20</v>
      </c>
      <c r="B14" s="132" t="s">
        <v>158</v>
      </c>
      <c r="C14" s="135"/>
      <c r="D14" s="136"/>
    </row>
    <row r="15" customFormat="false" ht="12.75" hidden="false" customHeight="false" outlineLevel="0" collapsed="false">
      <c r="A15" s="131" t="s">
        <v>64</v>
      </c>
      <c r="B15" s="132" t="s">
        <v>144</v>
      </c>
      <c r="C15" s="135"/>
      <c r="D15" s="136"/>
    </row>
    <row r="16" customFormat="false" ht="12.75" hidden="false" customHeight="false" outlineLevel="0" collapsed="false">
      <c r="A16" s="131" t="s">
        <v>44</v>
      </c>
      <c r="B16" s="132" t="s">
        <v>145</v>
      </c>
      <c r="C16" s="135"/>
      <c r="D16" s="136"/>
    </row>
    <row r="17" customFormat="false" ht="12.75" hidden="false" customHeight="false" outlineLevel="0" collapsed="false">
      <c r="A17" s="131" t="s">
        <v>54</v>
      </c>
      <c r="B17" s="132" t="s">
        <v>146</v>
      </c>
      <c r="C17" s="135"/>
      <c r="D17" s="136"/>
    </row>
    <row r="18" customFormat="false" ht="12.75" hidden="false" customHeight="false" outlineLevel="0" collapsed="false">
      <c r="A18" s="131" t="s">
        <v>24</v>
      </c>
      <c r="B18" s="132" t="s">
        <v>148</v>
      </c>
      <c r="C18" s="135"/>
      <c r="D18" s="136"/>
    </row>
    <row r="19" customFormat="false" ht="12.75" hidden="false" customHeight="false" outlineLevel="0" collapsed="false">
      <c r="A19" s="131" t="s">
        <v>8</v>
      </c>
      <c r="B19" s="132" t="s">
        <v>149</v>
      </c>
      <c r="C19" s="135"/>
      <c r="D19" s="136"/>
    </row>
    <row r="20" customFormat="false" ht="12.75" hidden="false" customHeight="false" outlineLevel="0" collapsed="false">
      <c r="A20" s="131" t="s">
        <v>34</v>
      </c>
      <c r="B20" s="132" t="s">
        <v>150</v>
      </c>
      <c r="C20" s="135"/>
      <c r="D20" s="136"/>
    </row>
    <row r="21" customFormat="false" ht="12.75" hidden="false" customHeight="false" outlineLevel="0" collapsed="false">
      <c r="A21" s="131" t="s">
        <v>66</v>
      </c>
      <c r="B21" s="132" t="s">
        <v>151</v>
      </c>
      <c r="C21" s="135"/>
      <c r="D21" s="136"/>
    </row>
    <row r="22" customFormat="false" ht="12.75" hidden="false" customHeight="false" outlineLevel="0" collapsed="false">
      <c r="A22" s="131" t="s">
        <v>46</v>
      </c>
      <c r="B22" s="132" t="s">
        <v>152</v>
      </c>
      <c r="C22" s="135"/>
      <c r="D22" s="136"/>
    </row>
    <row r="23" customFormat="false" ht="12.75" hidden="false" customHeight="false" outlineLevel="0" collapsed="false">
      <c r="A23" s="131" t="s">
        <v>56</v>
      </c>
      <c r="B23" s="132" t="s">
        <v>153</v>
      </c>
      <c r="C23" s="135"/>
      <c r="D23" s="136"/>
    </row>
    <row r="24" customFormat="false" ht="12.75" hidden="false" customHeight="false" outlineLevel="0" collapsed="false">
      <c r="A24" s="131" t="s">
        <v>26</v>
      </c>
      <c r="B24" s="137"/>
      <c r="C24" s="135"/>
      <c r="D24" s="136"/>
    </row>
    <row r="25" customFormat="false" ht="12.75" hidden="false" customHeight="false" outlineLevel="0" collapsed="false">
      <c r="A25" s="131" t="s">
        <v>10</v>
      </c>
      <c r="B25" s="137"/>
      <c r="C25" s="135"/>
      <c r="D25" s="136"/>
    </row>
    <row r="26" customFormat="false" ht="12.75" hidden="false" customHeight="false" outlineLevel="0" collapsed="false">
      <c r="A26" s="131" t="s">
        <v>36</v>
      </c>
      <c r="B26" s="137"/>
      <c r="C26" s="135"/>
      <c r="D26" s="136"/>
    </row>
    <row r="27" customFormat="false" ht="12.75" hidden="false" customHeight="false" outlineLevel="0" collapsed="false">
      <c r="A27" s="131" t="s">
        <v>68</v>
      </c>
      <c r="B27" s="137"/>
      <c r="C27" s="135"/>
      <c r="D27" s="136"/>
    </row>
    <row r="28" customFormat="false" ht="12.75" hidden="false" customHeight="false" outlineLevel="0" collapsed="false">
      <c r="A28" s="131" t="s">
        <v>48</v>
      </c>
      <c r="B28" s="137"/>
      <c r="C28" s="135"/>
      <c r="D28" s="136"/>
    </row>
    <row r="29" customFormat="false" ht="12.75" hidden="false" customHeight="false" outlineLevel="0" collapsed="false">
      <c r="A29" s="131" t="s">
        <v>58</v>
      </c>
      <c r="B29" s="137"/>
      <c r="C29" s="135"/>
      <c r="D29" s="136"/>
    </row>
    <row r="30" customFormat="false" ht="12.75" hidden="false" customHeight="false" outlineLevel="0" collapsed="false">
      <c r="A30" s="131" t="s">
        <v>28</v>
      </c>
      <c r="B30" s="137"/>
      <c r="C30" s="135"/>
      <c r="D30" s="136"/>
    </row>
    <row r="31" customFormat="false" ht="12.75" hidden="false" customHeight="false" outlineLevel="0" collapsed="false">
      <c r="A31" s="131" t="s">
        <v>12</v>
      </c>
      <c r="B31" s="137"/>
      <c r="C31" s="135"/>
      <c r="D31" s="136"/>
    </row>
    <row r="32" customFormat="false" ht="12.75" hidden="false" customHeight="false" outlineLevel="0" collapsed="false">
      <c r="A32" s="131" t="s">
        <v>38</v>
      </c>
      <c r="B32" s="137"/>
      <c r="C32" s="135"/>
      <c r="D32" s="136"/>
    </row>
    <row r="33" customFormat="false" ht="12.75" hidden="false" customHeight="false" outlineLevel="0" collapsed="false">
      <c r="A33" s="131" t="s">
        <v>70</v>
      </c>
      <c r="B33" s="137"/>
      <c r="C33" s="135"/>
      <c r="D33" s="136"/>
    </row>
    <row r="34" customFormat="false" ht="12.75" hidden="false" customHeight="false" outlineLevel="0" collapsed="false">
      <c r="A34" s="131" t="s">
        <v>14</v>
      </c>
      <c r="B34" s="137"/>
      <c r="C34" s="135"/>
      <c r="D34" s="136"/>
    </row>
    <row r="35" customFormat="false" ht="12.75" hidden="false" customHeight="false" outlineLevel="0" collapsed="false">
      <c r="A35" s="131" t="s">
        <v>40</v>
      </c>
      <c r="B35" s="137"/>
      <c r="C35" s="135"/>
      <c r="D35" s="136"/>
    </row>
    <row r="36" customFormat="false" ht="12.75" hidden="false" customHeight="false" outlineLevel="0" collapsed="false">
      <c r="A36" s="131" t="s">
        <v>62</v>
      </c>
      <c r="B36" s="137"/>
      <c r="C36" s="135"/>
      <c r="D36" s="136"/>
    </row>
    <row r="37" customFormat="false" ht="12.75" hidden="false" customHeight="false" outlineLevel="0" collapsed="false">
      <c r="A37" s="131" t="s">
        <v>85</v>
      </c>
      <c r="B37" s="137"/>
      <c r="C37" s="135"/>
      <c r="D37" s="136"/>
    </row>
    <row r="38" customFormat="false" ht="12.75" hidden="false" customHeight="false" outlineLevel="0" collapsed="false">
      <c r="A38" s="131" t="s">
        <v>42</v>
      </c>
      <c r="B38" s="137"/>
      <c r="C38" s="135"/>
      <c r="D38" s="136"/>
    </row>
    <row r="39" customFormat="false" ht="12.75" hidden="false" customHeight="false" outlineLevel="0" collapsed="false">
      <c r="A39" s="131" t="s">
        <v>50</v>
      </c>
      <c r="B39" s="137"/>
      <c r="C39" s="135"/>
      <c r="D39" s="136"/>
    </row>
    <row r="40" customFormat="false" ht="12.75" hidden="false" customHeight="false" outlineLevel="0" collapsed="false">
      <c r="A40" s="131" t="s">
        <v>22</v>
      </c>
      <c r="B40" s="137"/>
      <c r="C40" s="135"/>
      <c r="D40" s="136"/>
    </row>
    <row r="41" customFormat="false" ht="12.75" hidden="false" customHeight="false" outlineLevel="0" collapsed="false">
      <c r="A41" s="131" t="s">
        <v>83</v>
      </c>
      <c r="B41" s="137"/>
      <c r="C41" s="135"/>
      <c r="D41" s="136"/>
    </row>
    <row r="42" customFormat="false" ht="12.75" hidden="false" customHeight="false" outlineLevel="0" collapsed="false">
      <c r="A42" s="131" t="s">
        <v>4</v>
      </c>
      <c r="B42" s="137"/>
      <c r="C42" s="135"/>
      <c r="D42" s="136"/>
    </row>
    <row r="43" customFormat="false" ht="12.75" hidden="false" customHeight="false" outlineLevel="0" collapsed="false">
      <c r="A43" s="131" t="s">
        <v>81</v>
      </c>
      <c r="B43" s="137"/>
      <c r="C43" s="135"/>
      <c r="D43" s="136"/>
    </row>
    <row r="44" customFormat="false" ht="12.75" hidden="false" customHeight="false" outlineLevel="0" collapsed="false">
      <c r="A44" s="131" t="s">
        <v>32</v>
      </c>
      <c r="B44" s="137"/>
      <c r="C44" s="135"/>
      <c r="D44" s="136"/>
    </row>
    <row r="45" customFormat="false" ht="13.5" hidden="false" customHeight="false" outlineLevel="0" collapsed="false">
      <c r="A45" s="138" t="s">
        <v>52</v>
      </c>
      <c r="B45" s="139"/>
      <c r="C45" s="140"/>
      <c r="D45" s="141"/>
    </row>
    <row r="46" customFormat="false" ht="12.75" hidden="false" customHeight="false" outlineLevel="0" collapsed="false">
      <c r="A46" s="142"/>
      <c r="B46" s="143"/>
      <c r="C46" s="144"/>
      <c r="D46" s="142"/>
    </row>
    <row r="47" customFormat="false" ht="12.75" hidden="false" customHeight="false" outlineLevel="0" collapsed="false">
      <c r="A47" s="142"/>
      <c r="B47" s="143"/>
      <c r="C47" s="144"/>
      <c r="D47" s="142"/>
    </row>
    <row r="48" customFormat="false" ht="12.75" hidden="false" customHeight="false" outlineLevel="0" collapsed="false">
      <c r="A48" s="142"/>
      <c r="B48" s="143"/>
      <c r="C48" s="144"/>
      <c r="D48" s="142"/>
    </row>
    <row r="49" customFormat="false" ht="12.75" hidden="false" customHeight="false" outlineLevel="0" collapsed="false">
      <c r="A49" s="142"/>
      <c r="B49" s="143"/>
      <c r="C49" s="144"/>
      <c r="D49" s="142"/>
    </row>
    <row r="50" customFormat="false" ht="12.75" hidden="false" customHeight="false" outlineLevel="0" collapsed="false">
      <c r="A50" s="142"/>
      <c r="B50" s="143"/>
      <c r="C50" s="144"/>
      <c r="D50" s="142"/>
    </row>
    <row r="51" customFormat="false" ht="12.75" hidden="false" customHeight="false" outlineLevel="0" collapsed="false">
      <c r="A51" s="142"/>
      <c r="B51" s="143"/>
      <c r="C51" s="144"/>
      <c r="D51" s="142"/>
    </row>
    <row r="52" customFormat="false" ht="12.75" hidden="false" customHeight="false" outlineLevel="0" collapsed="false">
      <c r="A52" s="142"/>
      <c r="B52" s="143"/>
      <c r="C52" s="144"/>
      <c r="D52" s="142"/>
    </row>
    <row r="53" customFormat="false" ht="12.75" hidden="false" customHeight="false" outlineLevel="0" collapsed="false">
      <c r="A53" s="142"/>
      <c r="B53" s="143"/>
      <c r="C53" s="144"/>
      <c r="D53" s="142"/>
    </row>
    <row r="54" customFormat="false" ht="12.75" hidden="false" customHeight="false" outlineLevel="0" collapsed="false">
      <c r="A54" s="142"/>
      <c r="B54" s="143"/>
      <c r="C54" s="144"/>
      <c r="D54" s="142"/>
    </row>
    <row r="55" customFormat="false" ht="12.75" hidden="false" customHeight="false" outlineLevel="0" collapsed="false">
      <c r="A55" s="142"/>
      <c r="B55" s="143"/>
      <c r="C55" s="144"/>
      <c r="D55" s="142"/>
    </row>
    <row r="56" customFormat="false" ht="12.75" hidden="false" customHeight="false" outlineLevel="0" collapsed="false">
      <c r="A56" s="142"/>
      <c r="B56" s="143"/>
      <c r="C56" s="144"/>
      <c r="D56" s="142"/>
    </row>
  </sheetData>
  <mergeCells count="3">
    <mergeCell ref="A2:D2"/>
    <mergeCell ref="A3:B3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42"/>
    <col collapsed="false" customWidth="true" hidden="false" outlineLevel="0" max="3" min="3" style="62" width="12.56"/>
    <col collapsed="false" customWidth="true" hidden="false" outlineLevel="0" max="4" min="4" style="62" width="12.42"/>
    <col collapsed="false" customWidth="true" hidden="false" outlineLevel="0" max="5" min="5" style="62" width="10.56"/>
    <col collapsed="false" customWidth="true" hidden="false" outlineLevel="0" max="6" min="6" style="62" width="11.99"/>
  </cols>
  <sheetData>
    <row r="1" customFormat="false" ht="15.75" hidden="false" customHeight="true" outlineLevel="0" collapsed="false">
      <c r="A1" s="145" t="s">
        <v>286</v>
      </c>
      <c r="B1" s="145"/>
      <c r="C1" s="145"/>
      <c r="D1" s="145"/>
      <c r="E1" s="145"/>
      <c r="F1" s="145"/>
    </row>
    <row r="2" customFormat="false" ht="13.5" hidden="false" customHeight="false" outlineLevel="0" collapsed="false">
      <c r="A2" s="145"/>
      <c r="B2" s="145"/>
      <c r="C2" s="145"/>
      <c r="D2" s="145"/>
      <c r="E2" s="145"/>
      <c r="F2" s="145"/>
    </row>
    <row r="3" customFormat="false" ht="27" hidden="false" customHeight="false" outlineLevel="0" collapsed="false">
      <c r="A3" s="91" t="s">
        <v>254</v>
      </c>
      <c r="B3" s="92" t="s">
        <v>255</v>
      </c>
      <c r="C3" s="93" t="s">
        <v>256</v>
      </c>
      <c r="D3" s="93" t="s">
        <v>257</v>
      </c>
      <c r="E3" s="93" t="s">
        <v>258</v>
      </c>
      <c r="F3" s="94" t="s">
        <v>259</v>
      </c>
    </row>
    <row r="4" customFormat="false" ht="13.5" hidden="false" customHeight="false" outlineLevel="0" collapsed="false">
      <c r="A4" s="146" t="s">
        <v>281</v>
      </c>
      <c r="B4" s="147" t="s">
        <v>18</v>
      </c>
      <c r="C4" s="148" t="n">
        <v>-0.715783348</v>
      </c>
      <c r="D4" s="148" t="n">
        <v>0.019917665</v>
      </c>
      <c r="E4" s="149" t="s">
        <v>262</v>
      </c>
      <c r="F4" s="150" t="n">
        <v>0.512345801</v>
      </c>
    </row>
    <row r="5" customFormat="false" ht="12.75" hidden="false" customHeight="false" outlineLevel="0" collapsed="false">
      <c r="A5" s="34" t="s">
        <v>281</v>
      </c>
      <c r="B5" s="12" t="s">
        <v>8</v>
      </c>
      <c r="C5" s="67" t="n">
        <v>-0.831707849</v>
      </c>
      <c r="D5" s="67" t="n">
        <v>0.002849181</v>
      </c>
      <c r="E5" s="14" t="s">
        <v>263</v>
      </c>
      <c r="F5" s="151" t="n">
        <v>0.691737946</v>
      </c>
    </row>
    <row r="6" customFormat="false" ht="12.75" hidden="false" customHeight="false" outlineLevel="0" collapsed="false">
      <c r="A6" s="83" t="s">
        <v>287</v>
      </c>
      <c r="B6" s="152" t="s">
        <v>288</v>
      </c>
      <c r="C6" s="67" t="n">
        <v>-0.646467121058687</v>
      </c>
      <c r="D6" s="67" t="n">
        <v>0.0434047678326218</v>
      </c>
      <c r="E6" s="13" t="s">
        <v>262</v>
      </c>
      <c r="F6" s="151" t="n">
        <v>0.417919738609908</v>
      </c>
    </row>
    <row r="7" customFormat="false" ht="12.75" hidden="false" customHeight="false" outlineLevel="0" collapsed="false">
      <c r="A7" s="83" t="s">
        <v>289</v>
      </c>
      <c r="B7" s="152" t="s">
        <v>158</v>
      </c>
      <c r="C7" s="67" t="n">
        <v>-0.744080216862352</v>
      </c>
      <c r="D7" s="67" t="n">
        <v>0.0135956445316102</v>
      </c>
      <c r="E7" s="13" t="s">
        <v>262</v>
      </c>
      <c r="F7" s="151" t="n">
        <v>0.553655369125925</v>
      </c>
    </row>
    <row r="8" customFormat="false" ht="12.75" hidden="false" customHeight="false" outlineLevel="0" collapsed="false">
      <c r="A8" s="83" t="s">
        <v>290</v>
      </c>
      <c r="B8" s="152" t="s">
        <v>158</v>
      </c>
      <c r="C8" s="67" t="n">
        <v>-0.781386898194283</v>
      </c>
      <c r="D8" s="67" t="n">
        <v>0.00760258368341415</v>
      </c>
      <c r="E8" s="13" t="s">
        <v>263</v>
      </c>
      <c r="F8" s="151" t="n">
        <v>0.610565484669683</v>
      </c>
    </row>
    <row r="9" customFormat="false" ht="12.75" hidden="false" customHeight="false" outlineLevel="0" collapsed="false">
      <c r="A9" s="83" t="s">
        <v>290</v>
      </c>
      <c r="B9" s="152" t="s">
        <v>146</v>
      </c>
      <c r="C9" s="67" t="n">
        <v>0.882618249337611</v>
      </c>
      <c r="D9" s="67" t="n">
        <v>0.000719210397112979</v>
      </c>
      <c r="E9" s="13" t="s">
        <v>261</v>
      </c>
      <c r="F9" s="151" t="n">
        <v>0.779014974063789</v>
      </c>
    </row>
    <row r="10" customFormat="false" ht="12.75" hidden="false" customHeight="false" outlineLevel="0" collapsed="false">
      <c r="A10" s="83" t="s">
        <v>290</v>
      </c>
      <c r="B10" s="152" t="s">
        <v>289</v>
      </c>
      <c r="C10" s="67" t="n">
        <v>0.777547536247403</v>
      </c>
      <c r="D10" s="67" t="n">
        <v>0.00811017915931989</v>
      </c>
      <c r="E10" s="13" t="s">
        <v>263</v>
      </c>
      <c r="F10" s="151" t="n">
        <v>0.604580171124406</v>
      </c>
    </row>
    <row r="11" customFormat="false" ht="12.75" hidden="false" customHeight="false" outlineLevel="0" collapsed="false">
      <c r="A11" s="34" t="s">
        <v>240</v>
      </c>
      <c r="B11" s="12" t="s">
        <v>4</v>
      </c>
      <c r="C11" s="67" t="n">
        <v>0.874227725</v>
      </c>
      <c r="D11" s="67" t="n">
        <v>9.29333E-005</v>
      </c>
      <c r="E11" s="14" t="s">
        <v>261</v>
      </c>
      <c r="F11" s="151" t="n">
        <v>0.764274116</v>
      </c>
    </row>
    <row r="12" customFormat="false" ht="12.75" hidden="false" customHeight="false" outlineLevel="0" collapsed="false">
      <c r="A12" s="34" t="s">
        <v>240</v>
      </c>
      <c r="B12" s="12" t="s">
        <v>52</v>
      </c>
      <c r="C12" s="67" t="n">
        <v>0.589868974</v>
      </c>
      <c r="D12" s="67" t="n">
        <v>0.033841191</v>
      </c>
      <c r="E12" s="14" t="s">
        <v>262</v>
      </c>
      <c r="F12" s="151" t="n">
        <v>0.347945406</v>
      </c>
    </row>
    <row r="13" customFormat="false" ht="13.5" hidden="false" customHeight="false" outlineLevel="0" collapsed="false">
      <c r="A13" s="37" t="s">
        <v>291</v>
      </c>
      <c r="B13" s="17" t="s">
        <v>276</v>
      </c>
      <c r="C13" s="153" t="n">
        <v>0.990830887</v>
      </c>
      <c r="D13" s="153" t="n">
        <v>1.39788E-011</v>
      </c>
      <c r="E13" s="18" t="s">
        <v>292</v>
      </c>
      <c r="F13" s="154" t="n">
        <v>0.981745848</v>
      </c>
    </row>
    <row r="14" customFormat="false" ht="13.5" hidden="false" customHeight="false" outlineLevel="0" collapsed="false"/>
  </sheetData>
  <mergeCells count="1">
    <mergeCell ref="A1:F2"/>
  </mergeCells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0.13"/>
    <col collapsed="false" customWidth="true" hidden="false" outlineLevel="0" max="3" min="3" style="26" width="9.14"/>
    <col collapsed="false" customWidth="true" hidden="false" outlineLevel="0" max="4" min="4" style="87" width="9.14"/>
    <col collapsed="false" customWidth="true" hidden="false" outlineLevel="0" max="5" min="5" style="87" width="10.28"/>
    <col collapsed="false" customWidth="true" hidden="false" outlineLevel="0" max="8" min="6" style="1" width="9.14"/>
  </cols>
  <sheetData>
    <row r="1" customFormat="false" ht="12.75" hidden="false" customHeight="false" outlineLevel="0" collapsed="false">
      <c r="A1" s="27" t="s">
        <v>29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55" t="s">
        <v>294</v>
      </c>
      <c r="B3" s="155"/>
      <c r="C3" s="155"/>
      <c r="D3" s="155"/>
      <c r="E3" s="155"/>
      <c r="F3" s="155"/>
      <c r="G3" s="155"/>
      <c r="H3" s="155"/>
    </row>
    <row r="4" s="90" customFormat="true" ht="45" hidden="false" customHeight="true" outlineLevel="0" collapsed="false">
      <c r="A4" s="156" t="s">
        <v>2</v>
      </c>
      <c r="B4" s="157" t="s">
        <v>295</v>
      </c>
      <c r="C4" s="158" t="s">
        <v>296</v>
      </c>
      <c r="D4" s="159" t="s">
        <v>297</v>
      </c>
      <c r="E4" s="159" t="s">
        <v>298</v>
      </c>
      <c r="F4" s="157" t="s">
        <v>299</v>
      </c>
      <c r="G4" s="157" t="s">
        <v>300</v>
      </c>
      <c r="H4" s="160" t="s">
        <v>301</v>
      </c>
    </row>
    <row r="5" customFormat="false" ht="12.75" hidden="false" customHeight="false" outlineLevel="0" collapsed="false">
      <c r="A5" s="34" t="s">
        <v>138</v>
      </c>
      <c r="B5" s="14" t="n">
        <v>2</v>
      </c>
      <c r="C5" s="35" t="n">
        <v>882.617</v>
      </c>
      <c r="D5" s="101" t="n">
        <v>11.6668</v>
      </c>
      <c r="E5" s="101" t="n">
        <v>0.0024299</v>
      </c>
      <c r="F5" s="14" t="s">
        <v>196</v>
      </c>
      <c r="G5" s="14" t="s">
        <v>197</v>
      </c>
      <c r="H5" s="84" t="s">
        <v>196</v>
      </c>
    </row>
    <row r="6" customFormat="false" ht="12.75" hidden="false" customHeight="false" outlineLevel="0" collapsed="false">
      <c r="A6" s="34" t="s">
        <v>276</v>
      </c>
      <c r="B6" s="14" t="n">
        <v>2</v>
      </c>
      <c r="C6" s="35" t="n">
        <v>2.125</v>
      </c>
      <c r="D6" s="101" t="n">
        <v>21.8967</v>
      </c>
      <c r="E6" s="101" t="n">
        <v>0.000222</v>
      </c>
      <c r="F6" s="14" t="s">
        <v>196</v>
      </c>
      <c r="G6" s="14" t="s">
        <v>197</v>
      </c>
      <c r="H6" s="84" t="s">
        <v>196</v>
      </c>
    </row>
    <row r="7" customFormat="false" ht="12.75" hidden="false" customHeight="false" outlineLevel="0" collapsed="false">
      <c r="A7" s="34" t="s">
        <v>42</v>
      </c>
      <c r="B7" s="14" t="n">
        <v>2</v>
      </c>
      <c r="C7" s="35" t="n">
        <v>0</v>
      </c>
      <c r="D7" s="101" t="n">
        <v>58.2586</v>
      </c>
      <c r="E7" s="101" t="n">
        <v>0</v>
      </c>
      <c r="F7" s="14" t="s">
        <v>199</v>
      </c>
      <c r="G7" s="14" t="s">
        <v>196</v>
      </c>
      <c r="H7" s="84" t="s">
        <v>197</v>
      </c>
    </row>
    <row r="8" customFormat="false" ht="12.75" hidden="false" customHeight="false" outlineLevel="0" collapsed="false">
      <c r="A8" s="34" t="s">
        <v>4</v>
      </c>
      <c r="B8" s="14" t="n">
        <v>2</v>
      </c>
      <c r="C8" s="35" t="n">
        <v>0</v>
      </c>
      <c r="D8" s="101" t="n">
        <v>8.4092</v>
      </c>
      <c r="E8" s="101" t="n">
        <v>0.0072084</v>
      </c>
      <c r="F8" s="14" t="s">
        <v>196</v>
      </c>
      <c r="G8" s="14" t="s">
        <v>197</v>
      </c>
      <c r="H8" s="84" t="s">
        <v>198</v>
      </c>
    </row>
    <row r="9" customFormat="false" ht="12.75" hidden="false" customHeight="false" outlineLevel="0" collapsed="false">
      <c r="A9" s="34" t="s">
        <v>240</v>
      </c>
      <c r="B9" s="14" t="n">
        <v>2</v>
      </c>
      <c r="C9" s="35" t="n">
        <v>0.007</v>
      </c>
      <c r="D9" s="101" t="n">
        <v>19.973</v>
      </c>
      <c r="E9" s="101" t="n">
        <v>0.0003217</v>
      </c>
      <c r="F9" s="14" t="s">
        <v>196</v>
      </c>
      <c r="G9" s="14" t="s">
        <v>197</v>
      </c>
      <c r="H9" s="84" t="s">
        <v>196</v>
      </c>
    </row>
    <row r="10" customFormat="false" ht="12.75" hidden="false" customHeight="false" outlineLevel="0" collapsed="false">
      <c r="A10" s="24" t="s">
        <v>302</v>
      </c>
      <c r="B10" s="24"/>
      <c r="C10" s="24"/>
      <c r="D10" s="24"/>
      <c r="E10" s="24"/>
      <c r="F10" s="24"/>
      <c r="G10" s="24"/>
      <c r="H10" s="24"/>
    </row>
    <row r="11" customFormat="false" ht="12.75" hidden="false" customHeight="false" outlineLevel="0" collapsed="false">
      <c r="A11" s="34" t="s">
        <v>138</v>
      </c>
      <c r="B11" s="14" t="n">
        <v>2</v>
      </c>
      <c r="C11" s="35" t="n">
        <v>463.885</v>
      </c>
      <c r="D11" s="101" t="n">
        <v>16.2029</v>
      </c>
      <c r="E11" s="101" t="n">
        <v>0.006532</v>
      </c>
      <c r="F11" s="14" t="s">
        <v>196</v>
      </c>
      <c r="G11" s="14" t="s">
        <v>197</v>
      </c>
      <c r="H11" s="84" t="s">
        <v>198</v>
      </c>
    </row>
    <row r="12" customFormat="false" ht="12.75" hidden="false" customHeight="false" outlineLevel="0" collapsed="false">
      <c r="A12" s="34" t="s">
        <v>276</v>
      </c>
      <c r="B12" s="14" t="n">
        <v>2</v>
      </c>
      <c r="C12" s="35" t="n">
        <v>1.208</v>
      </c>
      <c r="D12" s="101" t="n">
        <v>7.8125</v>
      </c>
      <c r="E12" s="101" t="n">
        <v>0.028936</v>
      </c>
      <c r="F12" s="14" t="s">
        <v>197</v>
      </c>
      <c r="G12" s="14" t="s">
        <v>197</v>
      </c>
      <c r="H12" s="84" t="s">
        <v>197</v>
      </c>
    </row>
    <row r="13" customFormat="false" ht="12.75" hidden="false" customHeight="false" outlineLevel="0" collapsed="false">
      <c r="A13" s="34" t="s">
        <v>8</v>
      </c>
      <c r="B13" s="14" t="n">
        <v>2</v>
      </c>
      <c r="C13" s="35" t="n">
        <v>0</v>
      </c>
      <c r="D13" s="101" t="n">
        <v>6.8635</v>
      </c>
      <c r="E13" s="101" t="n">
        <v>0.036835</v>
      </c>
      <c r="F13" s="14" t="s">
        <v>197</v>
      </c>
      <c r="G13" s="14" t="s">
        <v>197</v>
      </c>
      <c r="H13" s="84" t="s">
        <v>197</v>
      </c>
    </row>
    <row r="14" customFormat="false" ht="12.75" hidden="false" customHeight="false" outlineLevel="0" collapsed="false">
      <c r="A14" s="34" t="s">
        <v>34</v>
      </c>
      <c r="B14" s="14" t="n">
        <v>2</v>
      </c>
      <c r="C14" s="35" t="n">
        <v>0</v>
      </c>
      <c r="D14" s="101" t="n">
        <v>7.7258</v>
      </c>
      <c r="E14" s="101" t="n">
        <v>0.029553</v>
      </c>
      <c r="F14" s="14" t="s">
        <v>196</v>
      </c>
      <c r="G14" s="14" t="s">
        <v>196</v>
      </c>
      <c r="H14" s="84" t="s">
        <v>197</v>
      </c>
    </row>
    <row r="15" customFormat="false" ht="12.75" hidden="false" customHeight="false" outlineLevel="0" collapsed="false">
      <c r="A15" s="34" t="s">
        <v>150</v>
      </c>
      <c r="B15" s="14" t="n">
        <v>2</v>
      </c>
      <c r="C15" s="35" t="n">
        <v>0</v>
      </c>
      <c r="D15" s="101" t="n">
        <v>6.1029</v>
      </c>
      <c r="E15" s="101" t="n">
        <v>0.045523</v>
      </c>
      <c r="F15" s="14" t="s">
        <v>197</v>
      </c>
      <c r="G15" s="14" t="s">
        <v>197</v>
      </c>
      <c r="H15" s="84" t="s">
        <v>197</v>
      </c>
    </row>
    <row r="16" customFormat="false" ht="12.75" hidden="false" customHeight="false" outlineLevel="0" collapsed="false">
      <c r="A16" s="34" t="s">
        <v>240</v>
      </c>
      <c r="B16" s="14" t="n">
        <v>2</v>
      </c>
      <c r="C16" s="35" t="n">
        <v>0.004</v>
      </c>
      <c r="D16" s="101" t="n">
        <v>6.5128</v>
      </c>
      <c r="E16" s="101" t="n">
        <v>0.040523</v>
      </c>
      <c r="F16" s="14" t="s">
        <v>197</v>
      </c>
      <c r="G16" s="14" t="s">
        <v>197</v>
      </c>
      <c r="H16" s="84" t="s">
        <v>197</v>
      </c>
    </row>
    <row r="17" customFormat="false" ht="12.75" hidden="false" customHeight="false" outlineLevel="0" collapsed="false">
      <c r="A17" s="34" t="s">
        <v>281</v>
      </c>
      <c r="B17" s="14" t="n">
        <v>2</v>
      </c>
      <c r="C17" s="35" t="n">
        <v>11.353</v>
      </c>
      <c r="D17" s="101" t="n">
        <v>13.5252</v>
      </c>
      <c r="E17" s="101" t="n">
        <v>0.009613</v>
      </c>
      <c r="F17" s="14" t="s">
        <v>197</v>
      </c>
      <c r="G17" s="14" t="s">
        <v>196</v>
      </c>
      <c r="H17" s="84" t="s">
        <v>197</v>
      </c>
    </row>
    <row r="18" customFormat="false" ht="12.75" hidden="false" customHeight="false" outlineLevel="0" collapsed="false">
      <c r="A18" s="24" t="s">
        <v>303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34" t="s">
        <v>138</v>
      </c>
      <c r="B19" s="14" t="n">
        <v>2</v>
      </c>
      <c r="C19" s="35" t="n">
        <v>399.19</v>
      </c>
      <c r="D19" s="101" t="n">
        <v>13.45</v>
      </c>
      <c r="E19" s="101" t="n">
        <v>0.016754</v>
      </c>
      <c r="F19" s="14" t="s">
        <v>196</v>
      </c>
      <c r="G19" s="14" t="s">
        <v>197</v>
      </c>
      <c r="H19" s="84" t="s">
        <v>198</v>
      </c>
    </row>
    <row r="20" customFormat="false" ht="12.75" hidden="false" customHeight="false" outlineLevel="0" collapsed="false">
      <c r="A20" s="34" t="s">
        <v>276</v>
      </c>
      <c r="B20" s="14" t="n">
        <v>2</v>
      </c>
      <c r="C20" s="35" t="n">
        <v>1.38</v>
      </c>
      <c r="D20" s="101" t="n">
        <v>14.2</v>
      </c>
      <c r="E20" s="101" t="n">
        <v>0.015246</v>
      </c>
      <c r="F20" s="14" t="s">
        <v>196</v>
      </c>
      <c r="G20" s="14" t="s">
        <v>197</v>
      </c>
      <c r="H20" s="84" t="s">
        <v>198</v>
      </c>
    </row>
    <row r="21" customFormat="false" ht="12.75" hidden="false" customHeight="false" outlineLevel="0" collapsed="false">
      <c r="A21" s="34" t="s">
        <v>8</v>
      </c>
      <c r="B21" s="14" t="n">
        <v>2</v>
      </c>
      <c r="C21" s="35" t="n">
        <v>0</v>
      </c>
      <c r="D21" s="101" t="n">
        <v>10.13</v>
      </c>
      <c r="E21" s="101" t="n">
        <v>0.027168</v>
      </c>
      <c r="F21" s="14" t="s">
        <v>197</v>
      </c>
      <c r="G21" s="14" t="s">
        <v>197</v>
      </c>
      <c r="H21" s="84" t="s">
        <v>197</v>
      </c>
    </row>
    <row r="22" customFormat="false" ht="12.75" hidden="false" customHeight="false" outlineLevel="0" collapsed="false">
      <c r="A22" s="34" t="s">
        <v>150</v>
      </c>
      <c r="B22" s="14" t="n">
        <v>2</v>
      </c>
      <c r="C22" s="35" t="n">
        <v>0</v>
      </c>
      <c r="D22" s="101" t="n">
        <v>15.75</v>
      </c>
      <c r="E22" s="101" t="n">
        <v>0.0127</v>
      </c>
      <c r="F22" s="14" t="s">
        <v>196</v>
      </c>
      <c r="G22" s="14" t="s">
        <v>197</v>
      </c>
      <c r="H22" s="84" t="s">
        <v>198</v>
      </c>
    </row>
    <row r="23" customFormat="false" ht="12.75" hidden="false" customHeight="false" outlineLevel="0" collapsed="false">
      <c r="A23" s="34" t="s">
        <v>240</v>
      </c>
      <c r="B23" s="14" t="n">
        <v>2</v>
      </c>
      <c r="C23" s="35" t="n">
        <v>0</v>
      </c>
      <c r="D23" s="101" t="n">
        <v>9.74</v>
      </c>
      <c r="E23" s="101" t="n">
        <v>0.029022</v>
      </c>
      <c r="F23" s="14" t="s">
        <v>197</v>
      </c>
      <c r="G23" s="14" t="s">
        <v>197</v>
      </c>
      <c r="H23" s="84" t="s">
        <v>197</v>
      </c>
    </row>
    <row r="24" customFormat="false" ht="13.5" hidden="false" customHeight="false" outlineLevel="0" collapsed="false">
      <c r="A24" s="37" t="s">
        <v>281</v>
      </c>
      <c r="B24" s="18" t="n">
        <v>2</v>
      </c>
      <c r="C24" s="38" t="n">
        <v>10.31</v>
      </c>
      <c r="D24" s="106" t="n">
        <v>9.97</v>
      </c>
      <c r="E24" s="106" t="n">
        <v>0.027918</v>
      </c>
      <c r="F24" s="18" t="s">
        <v>197</v>
      </c>
      <c r="G24" s="18" t="s">
        <v>197</v>
      </c>
      <c r="H24" s="86" t="s">
        <v>197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161" t="s">
        <v>304</v>
      </c>
    </row>
  </sheetData>
  <mergeCells count="3">
    <mergeCell ref="A3:H3"/>
    <mergeCell ref="A10:H10"/>
    <mergeCell ref="A18:H18"/>
  </mergeCells>
  <printOptions headings="false" gridLines="false" gridLinesSet="true" horizontalCentered="false" verticalCentered="false"/>
  <pageMargins left="1.04027777777778" right="0.4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24.13"/>
    <col collapsed="false" customWidth="true" hidden="false" outlineLevel="0" max="2" min="2" style="87" width="11.56"/>
    <col collapsed="false" customWidth="true" hidden="false" outlineLevel="0" max="3" min="3" style="87" width="9.56"/>
    <col collapsed="false" customWidth="true" hidden="false" outlineLevel="0" max="4" min="4" style="87" width="8.56"/>
    <col collapsed="false" customWidth="true" hidden="false" outlineLevel="0" max="5" min="5" style="87" width="10.13"/>
    <col collapsed="false" customWidth="true" hidden="false" outlineLevel="0" max="6" min="6" style="87" width="8.56"/>
    <col collapsed="false" customWidth="true" hidden="false" outlineLevel="0" max="7" min="7" style="87" width="7.7"/>
    <col collapsed="false" customWidth="true" hidden="false" outlineLevel="0" max="8" min="8" style="87" width="10.28"/>
  </cols>
  <sheetData>
    <row r="1" customFormat="false" ht="12.75" hidden="false" customHeight="false" outlineLevel="0" collapsed="false">
      <c r="A1" s="162" t="s">
        <v>305</v>
      </c>
    </row>
    <row r="2" customFormat="false" ht="13.5" hidden="false" customHeight="false" outlineLevel="0" collapsed="false"/>
    <row r="3" customFormat="false" ht="26.25" hidden="false" customHeight="false" outlineLevel="0" collapsed="false">
      <c r="A3" s="163" t="s">
        <v>2</v>
      </c>
      <c r="B3" s="164" t="s">
        <v>295</v>
      </c>
      <c r="C3" s="164" t="s">
        <v>296</v>
      </c>
      <c r="D3" s="164" t="s">
        <v>297</v>
      </c>
      <c r="E3" s="164" t="s">
        <v>298</v>
      </c>
      <c r="F3" s="164" t="s">
        <v>299</v>
      </c>
      <c r="G3" s="164" t="s">
        <v>300</v>
      </c>
      <c r="H3" s="165" t="s">
        <v>301</v>
      </c>
    </row>
    <row r="4" customFormat="false" ht="12.75" hidden="false" customHeight="false" outlineLevel="0" collapsed="false">
      <c r="A4" s="166" t="s">
        <v>306</v>
      </c>
      <c r="B4" s="166"/>
      <c r="C4" s="166"/>
      <c r="D4" s="166"/>
      <c r="E4" s="166"/>
      <c r="F4" s="166"/>
      <c r="G4" s="166"/>
      <c r="H4" s="166"/>
    </row>
    <row r="5" customFormat="false" ht="12.75" hidden="false" customHeight="false" outlineLevel="0" collapsed="false">
      <c r="A5" s="167" t="s">
        <v>281</v>
      </c>
      <c r="B5" s="58" t="n">
        <v>2</v>
      </c>
      <c r="C5" s="101" t="n">
        <v>20.4915</v>
      </c>
      <c r="D5" s="101" t="n">
        <v>7.56551</v>
      </c>
      <c r="E5" s="101" t="n">
        <v>0.0059211</v>
      </c>
      <c r="F5" s="168" t="s">
        <v>197</v>
      </c>
      <c r="G5" s="168" t="s">
        <v>196</v>
      </c>
      <c r="H5" s="169" t="s">
        <v>198</v>
      </c>
    </row>
    <row r="6" customFormat="false" ht="12.75" hidden="false" customHeight="false" outlineLevel="0" collapsed="false">
      <c r="A6" s="166" t="s">
        <v>307</v>
      </c>
      <c r="B6" s="166"/>
      <c r="C6" s="166"/>
      <c r="D6" s="166"/>
      <c r="E6" s="166"/>
      <c r="F6" s="166"/>
      <c r="G6" s="166"/>
      <c r="H6" s="166"/>
    </row>
    <row r="7" customFormat="false" ht="12.75" hidden="false" customHeight="false" outlineLevel="0" collapsed="false">
      <c r="A7" s="167" t="s">
        <v>281</v>
      </c>
      <c r="B7" s="58" t="n">
        <v>2</v>
      </c>
      <c r="C7" s="101" t="n">
        <v>21.3135</v>
      </c>
      <c r="D7" s="101" t="n">
        <v>11.7592</v>
      </c>
      <c r="E7" s="101" t="n">
        <v>0.0023637</v>
      </c>
      <c r="F7" s="168" t="s">
        <v>197</v>
      </c>
      <c r="G7" s="168" t="s">
        <v>196</v>
      </c>
      <c r="H7" s="169" t="s">
        <v>197</v>
      </c>
    </row>
    <row r="8" customFormat="false" ht="12.75" hidden="false" customHeight="false" outlineLevel="0" collapsed="false">
      <c r="A8" s="166" t="s">
        <v>308</v>
      </c>
      <c r="B8" s="166"/>
      <c r="C8" s="166"/>
      <c r="D8" s="166"/>
      <c r="E8" s="166"/>
      <c r="F8" s="166"/>
      <c r="G8" s="166"/>
      <c r="H8" s="166"/>
    </row>
    <row r="9" customFormat="false" ht="12.75" hidden="false" customHeight="false" outlineLevel="0" collapsed="false">
      <c r="A9" s="167" t="s">
        <v>281</v>
      </c>
      <c r="B9" s="58" t="n">
        <v>2</v>
      </c>
      <c r="C9" s="101" t="n">
        <v>21.73</v>
      </c>
      <c r="D9" s="101" t="n">
        <v>11.9562</v>
      </c>
      <c r="E9" s="101" t="n">
        <v>0.002924</v>
      </c>
      <c r="F9" s="168" t="s">
        <v>197</v>
      </c>
      <c r="G9" s="168" t="s">
        <v>196</v>
      </c>
      <c r="H9" s="169" t="s">
        <v>197</v>
      </c>
    </row>
    <row r="10" customFormat="false" ht="12.75" hidden="false" customHeight="false" outlineLevel="0" collapsed="false">
      <c r="A10" s="167" t="s">
        <v>290</v>
      </c>
      <c r="B10" s="58" t="n">
        <v>1</v>
      </c>
      <c r="C10" s="101" t="n">
        <v>3405.23</v>
      </c>
      <c r="D10" s="101" t="n">
        <v>84.6738</v>
      </c>
      <c r="E10" s="101" t="n">
        <v>7.1E-006</v>
      </c>
      <c r="F10" s="168" t="s">
        <v>197</v>
      </c>
      <c r="G10" s="168" t="s">
        <v>197</v>
      </c>
      <c r="H10" s="169" t="s">
        <v>197</v>
      </c>
    </row>
    <row r="11" customFormat="false" ht="12.75" hidden="false" customHeight="false" outlineLevel="0" collapsed="false">
      <c r="A11" s="166" t="s">
        <v>309</v>
      </c>
      <c r="B11" s="166"/>
      <c r="C11" s="166"/>
      <c r="D11" s="166"/>
      <c r="E11" s="166"/>
      <c r="F11" s="166"/>
      <c r="G11" s="166"/>
      <c r="H11" s="166"/>
    </row>
    <row r="12" customFormat="false" ht="12.75" hidden="false" customHeight="false" outlineLevel="0" collapsed="false">
      <c r="A12" s="167" t="s">
        <v>281</v>
      </c>
      <c r="B12" s="58" t="n">
        <v>2</v>
      </c>
      <c r="C12" s="101" t="n">
        <v>19.61</v>
      </c>
      <c r="D12" s="101" t="n">
        <v>6.842</v>
      </c>
      <c r="E12" s="101" t="n">
        <v>0.009332</v>
      </c>
      <c r="F12" s="168" t="s">
        <v>197</v>
      </c>
      <c r="G12" s="168" t="s">
        <v>196</v>
      </c>
      <c r="H12" s="169" t="s">
        <v>198</v>
      </c>
    </row>
    <row r="13" customFormat="false" ht="12.75" hidden="false" customHeight="false" outlineLevel="0" collapsed="false">
      <c r="A13" s="167" t="s">
        <v>282</v>
      </c>
      <c r="B13" s="58" t="n">
        <v>2</v>
      </c>
      <c r="C13" s="101" t="n">
        <v>59.56</v>
      </c>
      <c r="D13" s="101" t="n">
        <v>3.978</v>
      </c>
      <c r="E13" s="101" t="n">
        <v>0.044882</v>
      </c>
      <c r="F13" s="168" t="s">
        <v>197</v>
      </c>
      <c r="G13" s="168" t="s">
        <v>197</v>
      </c>
      <c r="H13" s="169" t="s">
        <v>196</v>
      </c>
    </row>
    <row r="14" customFormat="false" ht="13.5" hidden="false" customHeight="false" outlineLevel="0" collapsed="false">
      <c r="A14" s="170" t="s">
        <v>290</v>
      </c>
      <c r="B14" s="60" t="n">
        <v>1</v>
      </c>
      <c r="C14" s="106" t="n">
        <v>4644.56</v>
      </c>
      <c r="D14" s="106" t="n">
        <v>152.761</v>
      </c>
      <c r="E14" s="106" t="n">
        <v>0</v>
      </c>
      <c r="F14" s="171" t="s">
        <v>196</v>
      </c>
      <c r="G14" s="171" t="s">
        <v>197</v>
      </c>
      <c r="H14" s="172" t="s">
        <v>197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173" t="s">
        <v>310</v>
      </c>
    </row>
  </sheetData>
  <mergeCells count="4">
    <mergeCell ref="A4:H4"/>
    <mergeCell ref="A6:H6"/>
    <mergeCell ref="A8:H8"/>
    <mergeCell ref="A11:H11"/>
  </mergeCells>
  <printOptions headings="false" gridLines="false" gridLinesSet="true" horizontalCentered="false" verticalCentered="false"/>
  <pageMargins left="1.15" right="0.5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1.22986111111111" header="0.511811023622047" footer="0.8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1Figure I-2   Ratio of Zone Coefficient of Variation to Coefficient of Variation at All Stations for Surface Sediment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26.99"/>
    <col collapsed="false" customWidth="true" hidden="false" outlineLevel="0" max="4" min="3" style="1" width="9.14"/>
    <col collapsed="false" customWidth="true" hidden="false" outlineLevel="0" max="5" min="5" style="0" width="25.41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25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1</v>
      </c>
      <c r="E3" s="4" t="s">
        <v>2</v>
      </c>
      <c r="F3" s="5" t="s">
        <v>3</v>
      </c>
    </row>
    <row r="4" customFormat="false" ht="13.5" hidden="false" customHeight="false" outlineLevel="0" collapsed="false">
      <c r="A4" s="6" t="n">
        <v>3</v>
      </c>
      <c r="B4" s="7" t="s">
        <v>4</v>
      </c>
      <c r="C4" s="8" t="s">
        <v>5</v>
      </c>
      <c r="D4" s="9" t="n">
        <v>50</v>
      </c>
      <c r="E4" s="7" t="s">
        <v>6</v>
      </c>
      <c r="F4" s="10" t="s">
        <v>7</v>
      </c>
    </row>
    <row r="5" customFormat="false" ht="12.75" hidden="false" customHeight="false" outlineLevel="0" collapsed="false">
      <c r="A5" s="11" t="n">
        <v>4</v>
      </c>
      <c r="B5" s="12" t="s">
        <v>8</v>
      </c>
      <c r="C5" s="13" t="s">
        <v>5</v>
      </c>
      <c r="D5" s="14" t="n">
        <v>51</v>
      </c>
      <c r="E5" s="12" t="s">
        <v>9</v>
      </c>
      <c r="F5" s="15" t="s">
        <v>7</v>
      </c>
    </row>
    <row r="6" customFormat="false" ht="12.75" hidden="false" customHeight="false" outlineLevel="0" collapsed="false">
      <c r="A6" s="11" t="n">
        <v>5</v>
      </c>
      <c r="B6" s="12" t="s">
        <v>10</v>
      </c>
      <c r="C6" s="13" t="s">
        <v>5</v>
      </c>
      <c r="D6" s="14" t="n">
        <v>52</v>
      </c>
      <c r="E6" s="12" t="s">
        <v>11</v>
      </c>
      <c r="F6" s="15" t="s">
        <v>7</v>
      </c>
    </row>
    <row r="7" customFormat="false" ht="12.75" hidden="false" customHeight="false" outlineLevel="0" collapsed="false">
      <c r="A7" s="11" t="n">
        <v>6</v>
      </c>
      <c r="B7" s="12" t="s">
        <v>12</v>
      </c>
      <c r="C7" s="13" t="s">
        <v>5</v>
      </c>
      <c r="D7" s="14" t="n">
        <v>53</v>
      </c>
      <c r="E7" s="12" t="s">
        <v>13</v>
      </c>
      <c r="F7" s="15" t="s">
        <v>7</v>
      </c>
    </row>
    <row r="8" customFormat="false" ht="12.75" hidden="false" customHeight="false" outlineLevel="0" collapsed="false">
      <c r="A8" s="11" t="n">
        <v>7</v>
      </c>
      <c r="B8" s="12" t="s">
        <v>14</v>
      </c>
      <c r="C8" s="13" t="s">
        <v>5</v>
      </c>
      <c r="D8" s="14" t="n">
        <v>54</v>
      </c>
      <c r="E8" s="12" t="s">
        <v>15</v>
      </c>
      <c r="F8" s="15" t="s">
        <v>7</v>
      </c>
    </row>
    <row r="9" customFormat="false" ht="12.75" hidden="false" customHeight="false" outlineLevel="0" collapsed="false">
      <c r="A9" s="11" t="n">
        <v>8</v>
      </c>
      <c r="B9" s="12" t="s">
        <v>16</v>
      </c>
      <c r="C9" s="13" t="s">
        <v>5</v>
      </c>
      <c r="D9" s="14" t="n">
        <v>55</v>
      </c>
      <c r="E9" s="12" t="s">
        <v>17</v>
      </c>
      <c r="F9" s="15" t="s">
        <v>7</v>
      </c>
    </row>
    <row r="10" customFormat="false" ht="12.75" hidden="false" customHeight="false" outlineLevel="0" collapsed="false">
      <c r="A10" s="11" t="n">
        <v>9</v>
      </c>
      <c r="B10" s="12" t="s">
        <v>18</v>
      </c>
      <c r="C10" s="13" t="s">
        <v>5</v>
      </c>
      <c r="D10" s="14" t="n">
        <v>56</v>
      </c>
      <c r="E10" s="12" t="s">
        <v>19</v>
      </c>
      <c r="F10" s="15" t="s">
        <v>7</v>
      </c>
    </row>
    <row r="11" customFormat="false" ht="12.75" hidden="false" customHeight="false" outlineLevel="0" collapsed="false">
      <c r="A11" s="11" t="n">
        <v>10</v>
      </c>
      <c r="B11" s="12" t="s">
        <v>20</v>
      </c>
      <c r="C11" s="13" t="s">
        <v>5</v>
      </c>
      <c r="D11" s="14" t="n">
        <v>57</v>
      </c>
      <c r="E11" s="12" t="s">
        <v>21</v>
      </c>
      <c r="F11" s="15" t="s">
        <v>7</v>
      </c>
    </row>
    <row r="12" customFormat="false" ht="12.75" hidden="false" customHeight="false" outlineLevel="0" collapsed="false">
      <c r="A12" s="11" t="n">
        <v>11</v>
      </c>
      <c r="B12" s="12" t="s">
        <v>22</v>
      </c>
      <c r="C12" s="13" t="s">
        <v>5</v>
      </c>
      <c r="D12" s="14" t="n">
        <v>58</v>
      </c>
      <c r="E12" s="12" t="s">
        <v>23</v>
      </c>
      <c r="F12" s="15" t="s">
        <v>7</v>
      </c>
    </row>
    <row r="13" customFormat="false" ht="12.75" hidden="false" customHeight="false" outlineLevel="0" collapsed="false">
      <c r="A13" s="11" t="n">
        <v>12</v>
      </c>
      <c r="B13" s="12" t="s">
        <v>24</v>
      </c>
      <c r="C13" s="13" t="s">
        <v>5</v>
      </c>
      <c r="D13" s="14" t="n">
        <v>59</v>
      </c>
      <c r="E13" s="12" t="s">
        <v>25</v>
      </c>
      <c r="F13" s="15" t="s">
        <v>7</v>
      </c>
    </row>
    <row r="14" customFormat="false" ht="12.75" hidden="false" customHeight="false" outlineLevel="0" collapsed="false">
      <c r="A14" s="11" t="n">
        <v>13</v>
      </c>
      <c r="B14" s="12" t="s">
        <v>26</v>
      </c>
      <c r="C14" s="13" t="s">
        <v>5</v>
      </c>
      <c r="D14" s="14" t="n">
        <v>60</v>
      </c>
      <c r="E14" s="12" t="s">
        <v>27</v>
      </c>
      <c r="F14" s="15" t="s">
        <v>7</v>
      </c>
    </row>
    <row r="15" customFormat="false" ht="12.75" hidden="false" customHeight="false" outlineLevel="0" collapsed="false">
      <c r="A15" s="11" t="n">
        <v>14</v>
      </c>
      <c r="B15" s="12" t="s">
        <v>28</v>
      </c>
      <c r="C15" s="13" t="s">
        <v>5</v>
      </c>
      <c r="D15" s="14" t="n">
        <v>61</v>
      </c>
      <c r="E15" s="12" t="s">
        <v>29</v>
      </c>
      <c r="F15" s="15" t="s">
        <v>7</v>
      </c>
    </row>
    <row r="16" customFormat="false" ht="12.75" hidden="false" customHeight="false" outlineLevel="0" collapsed="false">
      <c r="A16" s="11" t="n">
        <v>15</v>
      </c>
      <c r="B16" s="12" t="s">
        <v>30</v>
      </c>
      <c r="C16" s="13" t="s">
        <v>5</v>
      </c>
      <c r="D16" s="14" t="n">
        <v>62</v>
      </c>
      <c r="E16" s="12" t="s">
        <v>31</v>
      </c>
      <c r="F16" s="15" t="s">
        <v>7</v>
      </c>
    </row>
    <row r="17" customFormat="false" ht="12.75" hidden="false" customHeight="false" outlineLevel="0" collapsed="false">
      <c r="A17" s="11" t="n">
        <v>16</v>
      </c>
      <c r="B17" s="12" t="s">
        <v>32</v>
      </c>
      <c r="C17" s="13" t="s">
        <v>5</v>
      </c>
      <c r="D17" s="14" t="n">
        <v>63</v>
      </c>
      <c r="E17" s="12" t="s">
        <v>33</v>
      </c>
      <c r="F17" s="15" t="s">
        <v>7</v>
      </c>
    </row>
    <row r="18" customFormat="false" ht="12.75" hidden="false" customHeight="false" outlineLevel="0" collapsed="false">
      <c r="A18" s="11" t="n">
        <v>17</v>
      </c>
      <c r="B18" s="12" t="s">
        <v>34</v>
      </c>
      <c r="C18" s="13" t="s">
        <v>5</v>
      </c>
      <c r="D18" s="14" t="n">
        <v>64</v>
      </c>
      <c r="E18" s="12" t="s">
        <v>35</v>
      </c>
      <c r="F18" s="15" t="s">
        <v>7</v>
      </c>
    </row>
    <row r="19" customFormat="false" ht="12.75" hidden="false" customHeight="false" outlineLevel="0" collapsed="false">
      <c r="A19" s="11" t="n">
        <v>18</v>
      </c>
      <c r="B19" s="12" t="s">
        <v>36</v>
      </c>
      <c r="C19" s="13" t="s">
        <v>5</v>
      </c>
      <c r="D19" s="14" t="n">
        <v>65</v>
      </c>
      <c r="E19" s="12" t="s">
        <v>37</v>
      </c>
      <c r="F19" s="15" t="s">
        <v>7</v>
      </c>
    </row>
    <row r="20" customFormat="false" ht="12.75" hidden="false" customHeight="false" outlineLevel="0" collapsed="false">
      <c r="A20" s="11" t="n">
        <v>19</v>
      </c>
      <c r="B20" s="12" t="s">
        <v>38</v>
      </c>
      <c r="C20" s="13" t="s">
        <v>5</v>
      </c>
      <c r="D20" s="14" t="n">
        <v>66</v>
      </c>
      <c r="E20" s="12" t="s">
        <v>39</v>
      </c>
      <c r="F20" s="15" t="s">
        <v>7</v>
      </c>
    </row>
    <row r="21" customFormat="false" ht="12.75" hidden="false" customHeight="false" outlineLevel="0" collapsed="false">
      <c r="A21" s="11" t="n">
        <v>20</v>
      </c>
      <c r="B21" s="12" t="s">
        <v>40</v>
      </c>
      <c r="C21" s="13" t="s">
        <v>5</v>
      </c>
      <c r="D21" s="14" t="n">
        <v>67</v>
      </c>
      <c r="E21" s="12" t="s">
        <v>41</v>
      </c>
      <c r="F21" s="15" t="s">
        <v>7</v>
      </c>
    </row>
    <row r="22" customFormat="false" ht="12.75" hidden="false" customHeight="false" outlineLevel="0" collapsed="false">
      <c r="A22" s="11" t="n">
        <v>21</v>
      </c>
      <c r="B22" s="12" t="s">
        <v>42</v>
      </c>
      <c r="C22" s="13" t="s">
        <v>5</v>
      </c>
      <c r="D22" s="14" t="n">
        <v>68</v>
      </c>
      <c r="E22" s="12" t="s">
        <v>43</v>
      </c>
      <c r="F22" s="15" t="s">
        <v>7</v>
      </c>
    </row>
    <row r="23" customFormat="false" ht="12.75" hidden="false" customHeight="false" outlineLevel="0" collapsed="false">
      <c r="A23" s="11" t="n">
        <v>22</v>
      </c>
      <c r="B23" s="12" t="s">
        <v>44</v>
      </c>
      <c r="C23" s="13" t="s">
        <v>5</v>
      </c>
      <c r="D23" s="14" t="n">
        <v>69</v>
      </c>
      <c r="E23" s="12" t="s">
        <v>45</v>
      </c>
      <c r="F23" s="15" t="s">
        <v>7</v>
      </c>
    </row>
    <row r="24" customFormat="false" ht="12.75" hidden="false" customHeight="false" outlineLevel="0" collapsed="false">
      <c r="A24" s="11" t="n">
        <v>23</v>
      </c>
      <c r="B24" s="12" t="s">
        <v>46</v>
      </c>
      <c r="C24" s="13" t="s">
        <v>5</v>
      </c>
      <c r="D24" s="14" t="n">
        <v>70</v>
      </c>
      <c r="E24" s="12" t="s">
        <v>47</v>
      </c>
      <c r="F24" s="15" t="s">
        <v>7</v>
      </c>
    </row>
    <row r="25" customFormat="false" ht="12.75" hidden="false" customHeight="false" outlineLevel="0" collapsed="false">
      <c r="A25" s="11" t="n">
        <v>24</v>
      </c>
      <c r="B25" s="12" t="s">
        <v>48</v>
      </c>
      <c r="C25" s="13" t="s">
        <v>5</v>
      </c>
      <c r="D25" s="14" t="n">
        <v>71</v>
      </c>
      <c r="E25" s="12" t="s">
        <v>49</v>
      </c>
      <c r="F25" s="15" t="s">
        <v>7</v>
      </c>
    </row>
    <row r="26" customFormat="false" ht="12.75" hidden="false" customHeight="false" outlineLevel="0" collapsed="false">
      <c r="A26" s="11" t="n">
        <v>25</v>
      </c>
      <c r="B26" s="12" t="s">
        <v>50</v>
      </c>
      <c r="C26" s="13" t="s">
        <v>5</v>
      </c>
      <c r="D26" s="14" t="n">
        <v>72</v>
      </c>
      <c r="E26" s="12" t="s">
        <v>51</v>
      </c>
      <c r="F26" s="15" t="s">
        <v>7</v>
      </c>
    </row>
    <row r="27" customFormat="false" ht="12.75" hidden="false" customHeight="false" outlineLevel="0" collapsed="false">
      <c r="A27" s="11" t="n">
        <v>26</v>
      </c>
      <c r="B27" s="12" t="s">
        <v>52</v>
      </c>
      <c r="C27" s="13" t="s">
        <v>5</v>
      </c>
      <c r="D27" s="14" t="n">
        <v>73</v>
      </c>
      <c r="E27" s="12" t="s">
        <v>53</v>
      </c>
      <c r="F27" s="15" t="s">
        <v>7</v>
      </c>
    </row>
    <row r="28" customFormat="false" ht="12.75" hidden="false" customHeight="false" outlineLevel="0" collapsed="false">
      <c r="A28" s="11" t="n">
        <v>27</v>
      </c>
      <c r="B28" s="12" t="s">
        <v>54</v>
      </c>
      <c r="C28" s="13" t="s">
        <v>5</v>
      </c>
      <c r="D28" s="14" t="n">
        <v>74</v>
      </c>
      <c r="E28" s="12" t="s">
        <v>55</v>
      </c>
      <c r="F28" s="15" t="s">
        <v>7</v>
      </c>
    </row>
    <row r="29" customFormat="false" ht="12.75" hidden="false" customHeight="false" outlineLevel="0" collapsed="false">
      <c r="A29" s="11" t="n">
        <v>28</v>
      </c>
      <c r="B29" s="12" t="s">
        <v>56</v>
      </c>
      <c r="C29" s="13" t="s">
        <v>5</v>
      </c>
      <c r="D29" s="14" t="n">
        <v>75</v>
      </c>
      <c r="E29" s="12" t="s">
        <v>57</v>
      </c>
      <c r="F29" s="15" t="s">
        <v>7</v>
      </c>
    </row>
    <row r="30" customFormat="false" ht="12.75" hidden="false" customHeight="false" outlineLevel="0" collapsed="false">
      <c r="A30" s="11" t="n">
        <v>29</v>
      </c>
      <c r="B30" s="12" t="s">
        <v>58</v>
      </c>
      <c r="C30" s="13" t="s">
        <v>5</v>
      </c>
      <c r="D30" s="14" t="n">
        <v>76</v>
      </c>
      <c r="E30" s="12" t="s">
        <v>59</v>
      </c>
      <c r="F30" s="15" t="s">
        <v>7</v>
      </c>
    </row>
    <row r="31" customFormat="false" ht="12.75" hidden="false" customHeight="false" outlineLevel="0" collapsed="false">
      <c r="A31" s="11" t="n">
        <v>30</v>
      </c>
      <c r="B31" s="12" t="s">
        <v>60</v>
      </c>
      <c r="C31" s="13" t="s">
        <v>5</v>
      </c>
      <c r="D31" s="14" t="n">
        <v>77</v>
      </c>
      <c r="E31" s="12" t="s">
        <v>61</v>
      </c>
      <c r="F31" s="15" t="s">
        <v>7</v>
      </c>
    </row>
    <row r="32" customFormat="false" ht="12.75" hidden="false" customHeight="false" outlineLevel="0" collapsed="false">
      <c r="A32" s="11" t="n">
        <v>31</v>
      </c>
      <c r="B32" s="12" t="s">
        <v>62</v>
      </c>
      <c r="C32" s="13" t="s">
        <v>5</v>
      </c>
      <c r="D32" s="14" t="n">
        <v>78</v>
      </c>
      <c r="E32" s="12" t="s">
        <v>63</v>
      </c>
      <c r="F32" s="15" t="s">
        <v>7</v>
      </c>
    </row>
    <row r="33" customFormat="false" ht="12.75" hidden="false" customHeight="false" outlineLevel="0" collapsed="false">
      <c r="A33" s="11" t="n">
        <v>32</v>
      </c>
      <c r="B33" s="12" t="s">
        <v>64</v>
      </c>
      <c r="C33" s="13" t="s">
        <v>5</v>
      </c>
      <c r="D33" s="14" t="n">
        <v>79</v>
      </c>
      <c r="E33" s="12" t="s">
        <v>65</v>
      </c>
      <c r="F33" s="15" t="s">
        <v>7</v>
      </c>
    </row>
    <row r="34" customFormat="false" ht="12.75" hidden="false" customHeight="false" outlineLevel="0" collapsed="false">
      <c r="A34" s="11" t="n">
        <v>33</v>
      </c>
      <c r="B34" s="12" t="s">
        <v>66</v>
      </c>
      <c r="C34" s="13" t="s">
        <v>5</v>
      </c>
      <c r="D34" s="14" t="n">
        <v>80</v>
      </c>
      <c r="E34" s="12" t="s">
        <v>67</v>
      </c>
      <c r="F34" s="15" t="s">
        <v>7</v>
      </c>
    </row>
    <row r="35" customFormat="false" ht="12.75" hidden="false" customHeight="false" outlineLevel="0" collapsed="false">
      <c r="A35" s="11" t="n">
        <v>34</v>
      </c>
      <c r="B35" s="12" t="s">
        <v>68</v>
      </c>
      <c r="C35" s="13" t="s">
        <v>5</v>
      </c>
      <c r="D35" s="14" t="n">
        <v>81</v>
      </c>
      <c r="E35" s="12" t="s">
        <v>69</v>
      </c>
      <c r="F35" s="15" t="s">
        <v>7</v>
      </c>
    </row>
    <row r="36" customFormat="false" ht="12.75" hidden="false" customHeight="false" outlineLevel="0" collapsed="false">
      <c r="A36" s="11" t="n">
        <v>35</v>
      </c>
      <c r="B36" s="12" t="s">
        <v>70</v>
      </c>
      <c r="C36" s="13" t="s">
        <v>5</v>
      </c>
      <c r="D36" s="14" t="n">
        <v>82</v>
      </c>
      <c r="E36" s="12" t="s">
        <v>71</v>
      </c>
      <c r="F36" s="15" t="s">
        <v>7</v>
      </c>
    </row>
    <row r="37" customFormat="false" ht="12.75" hidden="false" customHeight="false" outlineLevel="0" collapsed="false">
      <c r="A37" s="11" t="n">
        <v>36</v>
      </c>
      <c r="B37" s="12" t="s">
        <v>72</v>
      </c>
      <c r="C37" s="13" t="s">
        <v>5</v>
      </c>
      <c r="D37" s="14" t="n">
        <v>83</v>
      </c>
      <c r="E37" s="12" t="s">
        <v>73</v>
      </c>
      <c r="F37" s="15" t="s">
        <v>74</v>
      </c>
    </row>
    <row r="38" customFormat="false" ht="12.75" hidden="false" customHeight="false" outlineLevel="0" collapsed="false">
      <c r="A38" s="11" t="n">
        <v>37</v>
      </c>
      <c r="B38" s="12" t="s">
        <v>75</v>
      </c>
      <c r="C38" s="13" t="s">
        <v>5</v>
      </c>
      <c r="D38" s="14" t="n">
        <v>84</v>
      </c>
      <c r="E38" s="12" t="s">
        <v>76</v>
      </c>
      <c r="F38" s="15" t="s">
        <v>74</v>
      </c>
    </row>
    <row r="39" customFormat="false" ht="12.75" hidden="false" customHeight="false" outlineLevel="0" collapsed="false">
      <c r="A39" s="11" t="n">
        <v>38</v>
      </c>
      <c r="B39" s="12" t="s">
        <v>77</v>
      </c>
      <c r="C39" s="13" t="s">
        <v>5</v>
      </c>
      <c r="D39" s="14" t="n">
        <v>85</v>
      </c>
      <c r="E39" s="12" t="s">
        <v>78</v>
      </c>
      <c r="F39" s="15" t="s">
        <v>74</v>
      </c>
    </row>
    <row r="40" customFormat="false" ht="12.75" hidden="false" customHeight="false" outlineLevel="0" collapsed="false">
      <c r="A40" s="11" t="n">
        <v>39</v>
      </c>
      <c r="B40" s="12" t="s">
        <v>79</v>
      </c>
      <c r="C40" s="13" t="s">
        <v>5</v>
      </c>
      <c r="D40" s="14" t="n">
        <v>86</v>
      </c>
      <c r="E40" s="12" t="s">
        <v>80</v>
      </c>
      <c r="F40" s="15" t="s">
        <v>74</v>
      </c>
    </row>
    <row r="41" customFormat="false" ht="12.75" hidden="false" customHeight="false" outlineLevel="0" collapsed="false">
      <c r="A41" s="11" t="n">
        <v>40</v>
      </c>
      <c r="B41" s="12" t="s">
        <v>81</v>
      </c>
      <c r="C41" s="13" t="s">
        <v>5</v>
      </c>
      <c r="D41" s="14" t="n">
        <v>87</v>
      </c>
      <c r="E41" s="12" t="s">
        <v>82</v>
      </c>
      <c r="F41" s="15" t="s">
        <v>74</v>
      </c>
    </row>
    <row r="42" customFormat="false" ht="12.75" hidden="false" customHeight="false" outlineLevel="0" collapsed="false">
      <c r="A42" s="11" t="n">
        <v>41</v>
      </c>
      <c r="B42" s="12" t="s">
        <v>83</v>
      </c>
      <c r="C42" s="13" t="s">
        <v>5</v>
      </c>
      <c r="D42" s="14" t="n">
        <v>88</v>
      </c>
      <c r="E42" s="12" t="s">
        <v>84</v>
      </c>
      <c r="F42" s="15" t="s">
        <v>74</v>
      </c>
    </row>
    <row r="43" customFormat="false" ht="12.75" hidden="false" customHeight="false" outlineLevel="0" collapsed="false">
      <c r="A43" s="11" t="n">
        <v>42</v>
      </c>
      <c r="B43" s="12" t="s">
        <v>85</v>
      </c>
      <c r="C43" s="13" t="s">
        <v>5</v>
      </c>
      <c r="D43" s="14" t="n">
        <v>89</v>
      </c>
      <c r="E43" s="12" t="s">
        <v>86</v>
      </c>
      <c r="F43" s="15" t="s">
        <v>74</v>
      </c>
    </row>
    <row r="44" customFormat="false" ht="12.75" hidden="false" customHeight="false" outlineLevel="0" collapsed="false">
      <c r="A44" s="11" t="n">
        <v>43</v>
      </c>
      <c r="B44" s="12" t="s">
        <v>87</v>
      </c>
      <c r="C44" s="13" t="s">
        <v>5</v>
      </c>
      <c r="D44" s="14" t="n">
        <v>90</v>
      </c>
      <c r="E44" s="12" t="s">
        <v>88</v>
      </c>
      <c r="F44" s="15" t="s">
        <v>74</v>
      </c>
    </row>
    <row r="45" customFormat="false" ht="12.75" hidden="false" customHeight="false" outlineLevel="0" collapsed="false">
      <c r="A45" s="11" t="n">
        <v>44</v>
      </c>
      <c r="B45" s="12" t="s">
        <v>89</v>
      </c>
      <c r="C45" s="13" t="s">
        <v>7</v>
      </c>
      <c r="D45" s="14" t="n">
        <v>91</v>
      </c>
      <c r="E45" s="12" t="s">
        <v>90</v>
      </c>
      <c r="F45" s="15" t="s">
        <v>74</v>
      </c>
    </row>
    <row r="46" customFormat="false" ht="12.75" hidden="false" customHeight="false" outlineLevel="0" collapsed="false">
      <c r="A46" s="11" t="n">
        <v>45</v>
      </c>
      <c r="B46" s="12" t="s">
        <v>91</v>
      </c>
      <c r="C46" s="13" t="s">
        <v>7</v>
      </c>
      <c r="D46" s="14" t="n">
        <v>92</v>
      </c>
      <c r="E46" s="12" t="s">
        <v>92</v>
      </c>
      <c r="F46" s="15" t="s">
        <v>74</v>
      </c>
    </row>
    <row r="47" customFormat="false" ht="12.75" hidden="false" customHeight="false" outlineLevel="0" collapsed="false">
      <c r="A47" s="11" t="n">
        <v>46</v>
      </c>
      <c r="B47" s="12" t="s">
        <v>93</v>
      </c>
      <c r="C47" s="13" t="s">
        <v>7</v>
      </c>
      <c r="D47" s="14" t="n">
        <v>93</v>
      </c>
      <c r="E47" s="12" t="s">
        <v>94</v>
      </c>
      <c r="F47" s="15" t="s">
        <v>74</v>
      </c>
    </row>
    <row r="48" customFormat="false" ht="12.75" hidden="false" customHeight="false" outlineLevel="0" collapsed="false">
      <c r="A48" s="11" t="n">
        <v>47</v>
      </c>
      <c r="B48" s="12" t="s">
        <v>95</v>
      </c>
      <c r="C48" s="13" t="s">
        <v>7</v>
      </c>
      <c r="D48" s="14" t="n">
        <v>94</v>
      </c>
      <c r="E48" s="12" t="s">
        <v>96</v>
      </c>
      <c r="F48" s="15" t="s">
        <v>74</v>
      </c>
    </row>
    <row r="49" customFormat="false" ht="12.75" hidden="false" customHeight="false" outlineLevel="0" collapsed="false">
      <c r="A49" s="11" t="n">
        <v>48</v>
      </c>
      <c r="B49" s="12" t="s">
        <v>97</v>
      </c>
      <c r="C49" s="13" t="s">
        <v>7</v>
      </c>
      <c r="D49" s="14" t="n">
        <v>95</v>
      </c>
      <c r="E49" s="12" t="s">
        <v>98</v>
      </c>
      <c r="F49" s="15" t="s">
        <v>74</v>
      </c>
    </row>
    <row r="50" customFormat="false" ht="12.75" hidden="false" customHeight="false" outlineLevel="0" collapsed="false">
      <c r="A50" s="11" t="n">
        <v>49</v>
      </c>
      <c r="B50" s="12" t="s">
        <v>99</v>
      </c>
      <c r="C50" s="13" t="s">
        <v>7</v>
      </c>
      <c r="D50" s="14" t="n">
        <v>96</v>
      </c>
      <c r="E50" s="12" t="s">
        <v>100</v>
      </c>
      <c r="F50" s="15" t="s">
        <v>74</v>
      </c>
    </row>
    <row r="51" customFormat="false" ht="13.5" hidden="false" customHeight="false" outlineLevel="0" collapsed="false">
      <c r="A51" s="16"/>
      <c r="B51" s="17"/>
      <c r="C51" s="18"/>
      <c r="D51" s="18" t="n">
        <v>97</v>
      </c>
      <c r="E51" s="17" t="s">
        <v>101</v>
      </c>
      <c r="F51" s="19" t="s">
        <v>74</v>
      </c>
    </row>
    <row r="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820138888888889" bottom="0.64027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0" width="63.85"/>
  </cols>
  <sheetData>
    <row r="1" customFormat="false" ht="12.75" hidden="false" customHeight="false" outlineLevel="0" collapsed="false">
      <c r="A1" s="2" t="s">
        <v>102</v>
      </c>
    </row>
    <row r="2" customFormat="false" ht="13.5" hidden="false" customHeight="false" outlineLevel="0" collapsed="false"/>
    <row r="3" customFormat="false" ht="39" hidden="false" customHeight="true" outlineLevel="0" collapsed="false">
      <c r="A3" s="20" t="s">
        <v>103</v>
      </c>
      <c r="B3" s="21" t="s">
        <v>104</v>
      </c>
    </row>
    <row r="4" customFormat="false" ht="13.5" hidden="false" customHeight="false" outlineLevel="0" collapsed="false">
      <c r="A4" s="22" t="s">
        <v>105</v>
      </c>
      <c r="B4" s="22"/>
    </row>
    <row r="5" customFormat="false" ht="12.75" hidden="false" customHeight="false" outlineLevel="0" collapsed="false">
      <c r="A5" s="11" t="n">
        <v>100</v>
      </c>
      <c r="B5" s="23" t="s">
        <v>106</v>
      </c>
    </row>
    <row r="6" customFormat="false" ht="12.75" hidden="false" customHeight="false" outlineLevel="0" collapsed="false">
      <c r="A6" s="11" t="n">
        <v>101</v>
      </c>
      <c r="B6" s="23" t="s">
        <v>107</v>
      </c>
    </row>
    <row r="7" customFormat="false" ht="12.75" hidden="false" customHeight="false" outlineLevel="0" collapsed="false">
      <c r="A7" s="11" t="n">
        <v>102</v>
      </c>
      <c r="B7" s="23" t="s">
        <v>108</v>
      </c>
    </row>
    <row r="8" customFormat="false" ht="12.75" hidden="false" customHeight="false" outlineLevel="0" collapsed="false">
      <c r="A8" s="11" t="n">
        <v>103</v>
      </c>
      <c r="B8" s="23" t="s">
        <v>109</v>
      </c>
    </row>
    <row r="9" customFormat="false" ht="12.75" hidden="false" customHeight="false" outlineLevel="0" collapsed="false">
      <c r="A9" s="11" t="n">
        <v>104</v>
      </c>
      <c r="B9" s="23" t="s">
        <v>110</v>
      </c>
    </row>
    <row r="10" customFormat="false" ht="12.75" hidden="false" customHeight="false" outlineLevel="0" collapsed="false">
      <c r="A10" s="11" t="n">
        <v>105</v>
      </c>
      <c r="B10" s="23" t="s">
        <v>111</v>
      </c>
    </row>
    <row r="11" customFormat="false" ht="12.75" hidden="false" customHeight="false" outlineLevel="0" collapsed="false">
      <c r="A11" s="11" t="n">
        <v>106</v>
      </c>
      <c r="B11" s="23" t="s">
        <v>112</v>
      </c>
    </row>
    <row r="12" customFormat="false" ht="12.75" hidden="false" customHeight="false" outlineLevel="0" collapsed="false">
      <c r="A12" s="24" t="s">
        <v>113</v>
      </c>
      <c r="B12" s="24"/>
    </row>
    <row r="13" customFormat="false" ht="12.75" hidden="false" customHeight="false" outlineLevel="0" collapsed="false">
      <c r="A13" s="11" t="n">
        <v>109</v>
      </c>
      <c r="B13" s="23" t="s">
        <v>114</v>
      </c>
    </row>
    <row r="14" customFormat="false" ht="12.75" hidden="false" customHeight="false" outlineLevel="0" collapsed="false">
      <c r="A14" s="11" t="n">
        <v>110</v>
      </c>
      <c r="B14" s="23" t="s">
        <v>115</v>
      </c>
    </row>
    <row r="15" customFormat="false" ht="12.75" hidden="false" customHeight="false" outlineLevel="0" collapsed="false">
      <c r="A15" s="11" t="n">
        <v>111</v>
      </c>
      <c r="B15" s="23" t="s">
        <v>116</v>
      </c>
    </row>
    <row r="16" customFormat="false" ht="12.75" hidden="false" customHeight="false" outlineLevel="0" collapsed="false">
      <c r="A16" s="11" t="n">
        <v>112</v>
      </c>
      <c r="B16" s="23" t="s">
        <v>117</v>
      </c>
    </row>
    <row r="17" customFormat="false" ht="12.75" hidden="false" customHeight="false" outlineLevel="0" collapsed="false">
      <c r="A17" s="11" t="n">
        <v>113</v>
      </c>
      <c r="B17" s="23" t="s">
        <v>118</v>
      </c>
    </row>
    <row r="18" customFormat="false" ht="12.75" hidden="false" customHeight="false" outlineLevel="0" collapsed="false">
      <c r="A18" s="11" t="n">
        <v>114</v>
      </c>
      <c r="B18" s="23" t="s">
        <v>119</v>
      </c>
    </row>
    <row r="19" customFormat="false" ht="12.75" hidden="false" customHeight="false" outlineLevel="0" collapsed="false">
      <c r="A19" s="11" t="n">
        <v>115</v>
      </c>
      <c r="B19" s="23" t="s">
        <v>120</v>
      </c>
    </row>
    <row r="20" customFormat="false" ht="12.75" hidden="false" customHeight="false" outlineLevel="0" collapsed="false">
      <c r="A20" s="11" t="n">
        <v>116</v>
      </c>
      <c r="B20" s="23" t="s">
        <v>121</v>
      </c>
    </row>
    <row r="21" customFormat="false" ht="12.75" hidden="false" customHeight="false" outlineLevel="0" collapsed="false">
      <c r="A21" s="24" t="s">
        <v>122</v>
      </c>
      <c r="B21" s="24"/>
    </row>
    <row r="22" customFormat="false" ht="12.75" hidden="false" customHeight="false" outlineLevel="0" collapsed="false">
      <c r="A22" s="11" t="n">
        <v>120</v>
      </c>
      <c r="B22" s="23" t="s">
        <v>123</v>
      </c>
    </row>
    <row r="23" customFormat="false" ht="12.75" hidden="false" customHeight="false" outlineLevel="0" collapsed="false">
      <c r="A23" s="11" t="n">
        <v>121</v>
      </c>
      <c r="B23" s="23" t="s">
        <v>124</v>
      </c>
    </row>
    <row r="24" customFormat="false" ht="12.75" hidden="false" customHeight="false" outlineLevel="0" collapsed="false">
      <c r="A24" s="11" t="n">
        <v>122</v>
      </c>
      <c r="B24" s="23" t="s">
        <v>125</v>
      </c>
    </row>
    <row r="25" customFormat="false" ht="12.75" hidden="false" customHeight="false" outlineLevel="0" collapsed="false">
      <c r="A25" s="11" t="n">
        <v>123</v>
      </c>
      <c r="B25" s="23" t="s">
        <v>126</v>
      </c>
    </row>
    <row r="26" customFormat="false" ht="13.5" hidden="false" customHeight="false" outlineLevel="0" collapsed="false">
      <c r="A26" s="16" t="n">
        <v>124</v>
      </c>
      <c r="B26" s="25" t="s">
        <v>127</v>
      </c>
    </row>
    <row r="27" customFormat="false" ht="13.5" hidden="false" customHeight="false" outlineLevel="0" collapsed="false"/>
  </sheetData>
  <mergeCells count="3">
    <mergeCell ref="A4:B4"/>
    <mergeCell ref="A12:B12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26" width="15.56"/>
    <col collapsed="false" customWidth="true" hidden="false" outlineLevel="0" max="3" min="3" style="0" width="7.14"/>
    <col collapsed="false" customWidth="true" hidden="false" outlineLevel="0" max="6" min="4" style="0" width="6.99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27" t="s">
        <v>12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2</v>
      </c>
      <c r="B3" s="29" t="s">
        <v>129</v>
      </c>
      <c r="C3" s="29"/>
      <c r="D3" s="29"/>
      <c r="E3" s="29"/>
      <c r="F3" s="29"/>
      <c r="G3" s="29"/>
    </row>
    <row r="4" customFormat="false" ht="39" hidden="false" customHeight="false" outlineLevel="0" collapsed="false">
      <c r="A4" s="28"/>
      <c r="B4" s="30" t="s">
        <v>130</v>
      </c>
      <c r="C4" s="31" t="s">
        <v>131</v>
      </c>
      <c r="D4" s="31" t="s">
        <v>132</v>
      </c>
      <c r="E4" s="31" t="s">
        <v>133</v>
      </c>
      <c r="F4" s="31" t="s">
        <v>134</v>
      </c>
      <c r="G4" s="32" t="s">
        <v>135</v>
      </c>
    </row>
    <row r="5" customFormat="false" ht="13.5" hidden="false" customHeight="false" outlineLevel="0" collapsed="false">
      <c r="A5" s="33" t="s">
        <v>136</v>
      </c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34" t="s">
        <v>137</v>
      </c>
      <c r="B6" s="35" t="n">
        <v>0.819197418</v>
      </c>
      <c r="C6" s="12" t="n">
        <v>39.39</v>
      </c>
      <c r="D6" s="12" t="n">
        <v>13.52</v>
      </c>
      <c r="E6" s="12" t="n">
        <v>8.52</v>
      </c>
      <c r="F6" s="12" t="n">
        <v>2.86</v>
      </c>
      <c r="G6" s="23" t="n">
        <v>22.84</v>
      </c>
    </row>
    <row r="7" customFormat="false" ht="12.75" hidden="false" customHeight="false" outlineLevel="0" collapsed="false">
      <c r="A7" s="34" t="s">
        <v>138</v>
      </c>
      <c r="B7" s="35" t="n">
        <v>5.132286226</v>
      </c>
      <c r="C7" s="12" t="n">
        <v>42.07</v>
      </c>
      <c r="D7" s="12" t="n">
        <v>20.75</v>
      </c>
      <c r="E7" s="12" t="n">
        <v>21.76</v>
      </c>
      <c r="F7" s="12" t="n">
        <v>18.27</v>
      </c>
      <c r="G7" s="23" t="n">
        <v>28.69</v>
      </c>
    </row>
    <row r="8" customFormat="false" ht="12.75" hidden="false" customHeight="false" outlineLevel="0" collapsed="false">
      <c r="A8" s="34" t="s">
        <v>139</v>
      </c>
      <c r="B8" s="35" t="n">
        <v>1.128494567</v>
      </c>
      <c r="C8" s="12" t="n">
        <v>16.44</v>
      </c>
      <c r="D8" s="12" t="n">
        <v>5.73</v>
      </c>
      <c r="E8" s="12" t="n">
        <v>4.31</v>
      </c>
      <c r="F8" s="12" t="n">
        <v>2.18</v>
      </c>
      <c r="G8" s="23" t="n">
        <v>9.73</v>
      </c>
    </row>
    <row r="9" customFormat="false" ht="12.75" hidden="false" customHeight="false" outlineLevel="0" collapsed="false">
      <c r="A9" s="34" t="s">
        <v>140</v>
      </c>
      <c r="B9" s="35" t="n">
        <v>1.00242651</v>
      </c>
      <c r="C9" s="12" t="n">
        <v>13.3</v>
      </c>
      <c r="D9" s="12" t="n">
        <v>8.98</v>
      </c>
      <c r="E9" s="12" t="n">
        <v>9.34</v>
      </c>
      <c r="F9" s="12" t="n">
        <v>2.78</v>
      </c>
      <c r="G9" s="23" t="n">
        <v>13.11</v>
      </c>
    </row>
    <row r="10" customFormat="false" ht="12.75" hidden="false" customHeight="false" outlineLevel="0" collapsed="false">
      <c r="A10" s="34" t="s">
        <v>141</v>
      </c>
      <c r="B10" s="35" t="n">
        <v>2.829756709</v>
      </c>
      <c r="C10" s="12" t="n">
        <v>17.17</v>
      </c>
      <c r="D10" s="12" t="n">
        <v>17.5</v>
      </c>
      <c r="E10" s="12" t="n">
        <v>16.6</v>
      </c>
      <c r="F10" s="12" t="n">
        <v>14.13</v>
      </c>
      <c r="G10" s="23" t="n">
        <v>27.17</v>
      </c>
    </row>
    <row r="11" customFormat="false" ht="12.75" hidden="false" customHeight="false" outlineLevel="0" collapsed="false">
      <c r="A11" s="34" t="s">
        <v>142</v>
      </c>
      <c r="B11" s="35" t="n">
        <v>1.236196947</v>
      </c>
      <c r="C11" s="12" t="n">
        <v>24.68</v>
      </c>
      <c r="D11" s="12" t="n">
        <v>9.54</v>
      </c>
      <c r="E11" s="12" t="n">
        <v>7.2</v>
      </c>
      <c r="F11" s="12" t="n">
        <v>4.86</v>
      </c>
      <c r="G11" s="23" t="n">
        <v>14.62</v>
      </c>
    </row>
    <row r="12" customFormat="false" ht="12.75" hidden="false" customHeight="false" outlineLevel="0" collapsed="false">
      <c r="A12" s="34" t="s">
        <v>143</v>
      </c>
      <c r="B12" s="35" t="n">
        <v>1.522679073</v>
      </c>
      <c r="C12" s="12" t="n">
        <v>30.32</v>
      </c>
      <c r="D12" s="12" t="n">
        <v>17.55</v>
      </c>
      <c r="E12" s="12" t="n">
        <v>9.48</v>
      </c>
      <c r="F12" s="12" t="n">
        <v>4.27</v>
      </c>
      <c r="G12" s="23" t="n">
        <v>19.1</v>
      </c>
    </row>
    <row r="13" customFormat="false" ht="12.75" hidden="false" customHeight="false" outlineLevel="0" collapsed="false">
      <c r="A13" s="34" t="s">
        <v>144</v>
      </c>
      <c r="B13" s="35" t="n">
        <v>0.903095958</v>
      </c>
      <c r="C13" s="12" t="n">
        <v>19.98</v>
      </c>
      <c r="D13" s="12" t="n">
        <v>8.38</v>
      </c>
      <c r="E13" s="12" t="n">
        <v>5.61</v>
      </c>
      <c r="F13" s="12" t="n">
        <v>2.51</v>
      </c>
      <c r="G13" s="23" t="n">
        <v>13.49</v>
      </c>
    </row>
    <row r="14" customFormat="false" ht="12.75" hidden="false" customHeight="false" outlineLevel="0" collapsed="false">
      <c r="A14" s="34" t="s">
        <v>145</v>
      </c>
      <c r="B14" s="35" t="n">
        <v>3.025582021</v>
      </c>
      <c r="C14" s="12" t="n">
        <v>15.49</v>
      </c>
      <c r="D14" s="12" t="n">
        <v>13.51</v>
      </c>
      <c r="E14" s="12" t="n">
        <v>31.11</v>
      </c>
      <c r="F14" s="12" t="n">
        <v>19.49</v>
      </c>
      <c r="G14" s="23" t="n">
        <v>22.93</v>
      </c>
    </row>
    <row r="15" customFormat="false" ht="12.75" hidden="false" customHeight="false" outlineLevel="0" collapsed="false">
      <c r="A15" s="34" t="s">
        <v>146</v>
      </c>
      <c r="B15" s="35" t="n">
        <v>2.203540764</v>
      </c>
      <c r="C15" s="12" t="n">
        <v>57.87</v>
      </c>
      <c r="D15" s="12" t="n">
        <v>19.42</v>
      </c>
      <c r="E15" s="12" t="n">
        <v>12.87</v>
      </c>
      <c r="F15" s="12" t="n">
        <v>7.44</v>
      </c>
      <c r="G15" s="23" t="n">
        <v>33.28</v>
      </c>
    </row>
    <row r="16" customFormat="false" ht="12.75" hidden="false" customHeight="false" outlineLevel="0" collapsed="false">
      <c r="A16" s="34" t="s">
        <v>147</v>
      </c>
      <c r="B16" s="35" t="n">
        <v>0.859803278</v>
      </c>
      <c r="C16" s="12" t="n">
        <v>23.2</v>
      </c>
      <c r="D16" s="12" t="n">
        <v>13.83</v>
      </c>
      <c r="E16" s="12" t="n">
        <v>11.54</v>
      </c>
      <c r="F16" s="12" t="n">
        <v>2.83</v>
      </c>
      <c r="G16" s="23" t="n">
        <v>15.92</v>
      </c>
    </row>
    <row r="17" customFormat="false" ht="12.75" hidden="false" customHeight="false" outlineLevel="0" collapsed="false">
      <c r="A17" s="34" t="s">
        <v>148</v>
      </c>
      <c r="B17" s="35" t="n">
        <v>6.675902682</v>
      </c>
      <c r="C17" s="12" t="n">
        <v>49.49</v>
      </c>
      <c r="D17" s="12" t="n">
        <v>39.32</v>
      </c>
      <c r="E17" s="12" t="n">
        <v>21.33</v>
      </c>
      <c r="F17" s="12" t="n">
        <v>15.86</v>
      </c>
      <c r="G17" s="23" t="n">
        <v>35.86</v>
      </c>
    </row>
    <row r="18" customFormat="false" ht="12.75" hidden="false" customHeight="false" outlineLevel="0" collapsed="false">
      <c r="A18" s="34" t="s">
        <v>149</v>
      </c>
      <c r="B18" s="35" t="n">
        <v>3.252923938</v>
      </c>
      <c r="C18" s="12" t="n">
        <v>43.29</v>
      </c>
      <c r="D18" s="12" t="n">
        <v>14.66</v>
      </c>
      <c r="E18" s="12" t="n">
        <v>27.32</v>
      </c>
      <c r="F18" s="12" t="n">
        <v>8.46</v>
      </c>
      <c r="G18" s="23" t="n">
        <v>26.75</v>
      </c>
    </row>
    <row r="19" customFormat="false" ht="12.75" hidden="false" customHeight="false" outlineLevel="0" collapsed="false">
      <c r="A19" s="34" t="s">
        <v>150</v>
      </c>
      <c r="B19" s="35" t="n">
        <v>1.100153401</v>
      </c>
      <c r="C19" s="12" t="n">
        <v>11.85</v>
      </c>
      <c r="D19" s="12" t="n">
        <v>6.57</v>
      </c>
      <c r="E19" s="12" t="n">
        <v>6.48</v>
      </c>
      <c r="F19" s="12" t="n">
        <v>4.3</v>
      </c>
      <c r="G19" s="23" t="n">
        <v>9.5</v>
      </c>
    </row>
    <row r="20" customFormat="false" ht="12.75" hidden="false" customHeight="false" outlineLevel="0" collapsed="false">
      <c r="A20" s="34" t="s">
        <v>151</v>
      </c>
      <c r="B20" s="35" t="n">
        <v>0.990846054</v>
      </c>
      <c r="C20" s="12" t="n">
        <v>20.2</v>
      </c>
      <c r="D20" s="12" t="n">
        <v>10.07</v>
      </c>
      <c r="E20" s="12" t="n">
        <v>5.42</v>
      </c>
      <c r="F20" s="12" t="n">
        <v>4.07</v>
      </c>
      <c r="G20" s="23" t="n">
        <v>12.84</v>
      </c>
    </row>
    <row r="21" customFormat="false" ht="12.75" hidden="false" customHeight="false" outlineLevel="0" collapsed="false">
      <c r="A21" s="34" t="s">
        <v>152</v>
      </c>
      <c r="B21" s="35" t="n">
        <v>1.17146867</v>
      </c>
      <c r="C21" s="12" t="n">
        <v>19.94</v>
      </c>
      <c r="D21" s="12" t="n">
        <v>7.61</v>
      </c>
      <c r="E21" s="12" t="n">
        <v>8.42</v>
      </c>
      <c r="F21" s="12" t="n">
        <v>5.2</v>
      </c>
      <c r="G21" s="23" t="n">
        <v>12.68</v>
      </c>
    </row>
    <row r="22" customFormat="false" ht="12.75" hidden="false" customHeight="false" outlineLevel="0" collapsed="false">
      <c r="A22" s="34" t="s">
        <v>153</v>
      </c>
      <c r="B22" s="35" t="n">
        <v>1.017445556</v>
      </c>
      <c r="C22" s="12" t="n">
        <v>20.22</v>
      </c>
      <c r="D22" s="12" t="n">
        <v>10.23</v>
      </c>
      <c r="E22" s="12" t="n">
        <v>6.39</v>
      </c>
      <c r="F22" s="12" t="n">
        <v>2.05</v>
      </c>
      <c r="G22" s="23" t="n">
        <v>14.66</v>
      </c>
    </row>
    <row r="23" customFormat="false" ht="12.75" hidden="false" customHeight="false" outlineLevel="0" collapsed="false">
      <c r="A23" s="36" t="s">
        <v>154</v>
      </c>
      <c r="B23" s="36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34" t="s">
        <v>155</v>
      </c>
      <c r="B24" s="35" t="n">
        <v>0.307527499</v>
      </c>
      <c r="C24" s="12" t="n">
        <v>8.52</v>
      </c>
      <c r="D24" s="12" t="n">
        <v>4.32</v>
      </c>
      <c r="E24" s="12" t="n">
        <v>4.24</v>
      </c>
      <c r="F24" s="12" t="n">
        <v>6.93</v>
      </c>
      <c r="G24" s="23" t="n">
        <v>6.32</v>
      </c>
    </row>
    <row r="25" customFormat="false" ht="12.75" hidden="false" customHeight="false" outlineLevel="0" collapsed="false">
      <c r="A25" s="34" t="s">
        <v>156</v>
      </c>
      <c r="B25" s="35" t="n">
        <v>0.890970669</v>
      </c>
      <c r="C25" s="12" t="n">
        <v>34.09</v>
      </c>
      <c r="D25" s="12" t="n">
        <v>6.57</v>
      </c>
      <c r="E25" s="12" t="n">
        <v>10.21</v>
      </c>
      <c r="F25" s="12" t="n">
        <v>7.65</v>
      </c>
      <c r="G25" s="23" t="n">
        <v>26.64</v>
      </c>
    </row>
    <row r="26" customFormat="false" ht="12.75" hidden="false" customHeight="false" outlineLevel="0" collapsed="false">
      <c r="A26" s="34" t="s">
        <v>157</v>
      </c>
      <c r="B26" s="35" t="n">
        <v>4.617134277</v>
      </c>
      <c r="C26" s="12" t="n">
        <v>56.07</v>
      </c>
      <c r="D26" s="12" t="n">
        <v>80.53</v>
      </c>
      <c r="E26" s="12" t="n">
        <v>44.5</v>
      </c>
      <c r="F26" s="12" t="n">
        <v>32.94</v>
      </c>
      <c r="G26" s="23" t="n">
        <v>60.45</v>
      </c>
    </row>
    <row r="27" customFormat="false" ht="12.75" hidden="false" customHeight="false" outlineLevel="0" collapsed="false">
      <c r="A27" s="34" t="s">
        <v>158</v>
      </c>
      <c r="B27" s="35" t="n">
        <v>0.222783459</v>
      </c>
      <c r="C27" s="12" t="n">
        <v>15.31</v>
      </c>
      <c r="D27" s="12" t="n">
        <v>6.29</v>
      </c>
      <c r="E27" s="12" t="n">
        <v>5.89</v>
      </c>
      <c r="F27" s="12" t="n">
        <v>1.88</v>
      </c>
      <c r="G27" s="23" t="n">
        <v>10.09</v>
      </c>
    </row>
    <row r="28" customFormat="false" ht="12.75" hidden="false" customHeight="false" outlineLevel="0" collapsed="false">
      <c r="A28" s="34" t="s">
        <v>159</v>
      </c>
      <c r="B28" s="35" t="n">
        <v>0.458009671</v>
      </c>
      <c r="C28" s="12" t="n">
        <v>11.55</v>
      </c>
      <c r="D28" s="12" t="n">
        <v>9.7</v>
      </c>
      <c r="E28" s="12" t="n">
        <v>5.31</v>
      </c>
      <c r="F28" s="12" t="n">
        <v>4.95</v>
      </c>
      <c r="G28" s="23" t="n">
        <v>12.41</v>
      </c>
    </row>
    <row r="29" customFormat="false" ht="12.75" hidden="false" customHeight="false" outlineLevel="0" collapsed="false">
      <c r="A29" s="34" t="s">
        <v>160</v>
      </c>
      <c r="B29" s="35" t="n">
        <v>0.548683303</v>
      </c>
      <c r="C29" s="12" t="n">
        <v>10.15</v>
      </c>
      <c r="D29" s="12" t="n">
        <v>11.11</v>
      </c>
      <c r="E29" s="12" t="n">
        <v>6.43</v>
      </c>
      <c r="F29" s="12" t="n">
        <v>7.46</v>
      </c>
      <c r="G29" s="23" t="n">
        <v>9.57</v>
      </c>
    </row>
    <row r="30" customFormat="false" ht="12.75" hidden="false" customHeight="false" outlineLevel="0" collapsed="false">
      <c r="A30" s="34" t="s">
        <v>161</v>
      </c>
      <c r="B30" s="35" t="n">
        <v>2.455037126</v>
      </c>
      <c r="C30" s="12" t="n">
        <v>64.75</v>
      </c>
      <c r="D30" s="12" t="n">
        <v>56.69</v>
      </c>
      <c r="E30" s="12" t="n">
        <v>107.05</v>
      </c>
      <c r="F30" s="12" t="n">
        <v>175.68</v>
      </c>
      <c r="G30" s="23" t="n">
        <v>114.67</v>
      </c>
    </row>
    <row r="31" customFormat="false" ht="12.75" hidden="false" customHeight="false" outlineLevel="0" collapsed="false">
      <c r="A31" s="34" t="s">
        <v>162</v>
      </c>
      <c r="B31" s="35" t="n">
        <v>0.629371302</v>
      </c>
      <c r="C31" s="12" t="n">
        <v>44.65</v>
      </c>
      <c r="D31" s="12" t="n">
        <v>30.98</v>
      </c>
      <c r="E31" s="12" t="n">
        <v>8.21</v>
      </c>
      <c r="F31" s="12" t="n">
        <v>3.95</v>
      </c>
      <c r="G31" s="23" t="n">
        <v>30.17</v>
      </c>
    </row>
    <row r="32" customFormat="false" ht="12.75" hidden="false" customHeight="false" outlineLevel="0" collapsed="false">
      <c r="A32" s="34" t="s">
        <v>163</v>
      </c>
      <c r="B32" s="35" t="n">
        <v>0.737012346</v>
      </c>
      <c r="C32" s="12" t="n">
        <v>52.01</v>
      </c>
      <c r="D32" s="12" t="n">
        <v>28.8</v>
      </c>
      <c r="E32" s="12" t="n">
        <v>15.19</v>
      </c>
      <c r="F32" s="12" t="n">
        <v>8.33</v>
      </c>
      <c r="G32" s="23" t="n">
        <v>32.26</v>
      </c>
    </row>
    <row r="33" customFormat="false" ht="12.75" hidden="false" customHeight="false" outlineLevel="0" collapsed="false">
      <c r="A33" s="36" t="s">
        <v>164</v>
      </c>
      <c r="B33" s="36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4" t="s">
        <v>165</v>
      </c>
      <c r="B34" s="35" t="n">
        <v>2.440186173</v>
      </c>
      <c r="C34" s="12" t="n">
        <v>31.05</v>
      </c>
      <c r="D34" s="12" t="n">
        <v>10.62</v>
      </c>
      <c r="E34" s="12" t="n">
        <v>12.49</v>
      </c>
      <c r="F34" s="12" t="n">
        <v>8.91</v>
      </c>
      <c r="G34" s="23" t="n">
        <v>17.46</v>
      </c>
    </row>
    <row r="35" customFormat="false" ht="12.75" hidden="false" customHeight="false" outlineLevel="0" collapsed="false">
      <c r="A35" s="34" t="s">
        <v>166</v>
      </c>
      <c r="B35" s="35" t="n">
        <v>1.420777855</v>
      </c>
      <c r="C35" s="12" t="n">
        <v>39.15</v>
      </c>
      <c r="D35" s="12" t="n">
        <v>9.92</v>
      </c>
      <c r="E35" s="12" t="n">
        <v>17.16</v>
      </c>
      <c r="F35" s="12" t="n">
        <v>9.01</v>
      </c>
      <c r="G35" s="23" t="n">
        <v>23.02</v>
      </c>
    </row>
    <row r="36" customFormat="false" ht="12.75" hidden="false" customHeight="false" outlineLevel="0" collapsed="false">
      <c r="A36" s="34" t="s">
        <v>167</v>
      </c>
      <c r="B36" s="35" t="n">
        <v>4.485950872</v>
      </c>
      <c r="C36" s="12" t="n">
        <v>58.23</v>
      </c>
      <c r="D36" s="12" t="n">
        <v>35.61</v>
      </c>
      <c r="E36" s="12" t="n">
        <v>24.24</v>
      </c>
      <c r="F36" s="12" t="n">
        <v>32.67</v>
      </c>
      <c r="G36" s="23" t="n">
        <v>44.13</v>
      </c>
    </row>
    <row r="37" customFormat="false" ht="12.75" hidden="false" customHeight="false" outlineLevel="0" collapsed="false">
      <c r="A37" s="34" t="s">
        <v>168</v>
      </c>
      <c r="B37" s="35" t="n">
        <v>7.471732657</v>
      </c>
      <c r="C37" s="12" t="n">
        <v>51.63</v>
      </c>
      <c r="D37" s="12" t="n">
        <v>37.64</v>
      </c>
      <c r="E37" s="12" t="n">
        <v>77.57</v>
      </c>
      <c r="F37" s="12" t="n">
        <v>39.59</v>
      </c>
      <c r="G37" s="23" t="n">
        <v>66.19</v>
      </c>
    </row>
    <row r="38" customFormat="false" ht="12.75" hidden="false" customHeight="false" outlineLevel="0" collapsed="false">
      <c r="A38" s="34" t="s">
        <v>169</v>
      </c>
      <c r="B38" s="35" t="n">
        <v>4.557949511</v>
      </c>
      <c r="C38" s="12" t="n">
        <v>43.67</v>
      </c>
      <c r="D38" s="12" t="n">
        <v>48.42</v>
      </c>
      <c r="E38" s="12" t="n">
        <v>32.77</v>
      </c>
      <c r="F38" s="12" t="n">
        <v>37.05</v>
      </c>
      <c r="G38" s="23" t="n">
        <v>51.19</v>
      </c>
    </row>
    <row r="39" customFormat="false" ht="12.75" hidden="false" customHeight="false" outlineLevel="0" collapsed="false">
      <c r="A39" s="34" t="s">
        <v>170</v>
      </c>
      <c r="B39" s="35" t="n">
        <v>5.13917627</v>
      </c>
      <c r="C39" s="12" t="n">
        <v>45.83</v>
      </c>
      <c r="D39" s="12" t="n">
        <v>40.23</v>
      </c>
      <c r="E39" s="12" t="n">
        <v>30.45</v>
      </c>
      <c r="F39" s="12" t="n">
        <v>28.62</v>
      </c>
      <c r="G39" s="23" t="n">
        <v>45.16</v>
      </c>
    </row>
    <row r="40" customFormat="false" ht="12.75" hidden="false" customHeight="false" outlineLevel="0" collapsed="false">
      <c r="A40" s="34" t="s">
        <v>171</v>
      </c>
      <c r="B40" s="35" t="n">
        <v>1.572136616</v>
      </c>
      <c r="C40" s="12" t="n">
        <v>18.1</v>
      </c>
      <c r="D40" s="12" t="n">
        <v>11.09</v>
      </c>
      <c r="E40" s="12" t="n">
        <v>34.17</v>
      </c>
      <c r="F40" s="12" t="n">
        <v>18.15</v>
      </c>
      <c r="G40" s="23" t="n">
        <v>26.74</v>
      </c>
    </row>
    <row r="41" customFormat="false" ht="12.75" hidden="false" customHeight="false" outlineLevel="0" collapsed="false">
      <c r="A41" s="34" t="s">
        <v>172</v>
      </c>
      <c r="B41" s="35" t="n">
        <v>4.975036885</v>
      </c>
      <c r="C41" s="12" t="n">
        <v>26.59</v>
      </c>
      <c r="D41" s="12" t="n">
        <v>35.85</v>
      </c>
      <c r="E41" s="12" t="n">
        <v>22.33</v>
      </c>
      <c r="F41" s="12" t="n">
        <v>20.23</v>
      </c>
      <c r="G41" s="23" t="n">
        <v>26.85</v>
      </c>
    </row>
    <row r="42" customFormat="false" ht="12.75" hidden="false" customHeight="false" outlineLevel="0" collapsed="false">
      <c r="A42" s="34" t="s">
        <v>81</v>
      </c>
      <c r="B42" s="35" t="n">
        <v>4.109606325</v>
      </c>
      <c r="C42" s="12" t="n">
        <v>101.54</v>
      </c>
      <c r="D42" s="12" t="n">
        <v>27.59</v>
      </c>
      <c r="E42" s="12" t="n">
        <v>39.84</v>
      </c>
      <c r="F42" s="12" t="n">
        <v>49</v>
      </c>
      <c r="G42" s="23" t="n">
        <v>96.71</v>
      </c>
    </row>
    <row r="43" customFormat="false" ht="12.75" hidden="false" customHeight="false" outlineLevel="0" collapsed="false">
      <c r="A43" s="34" t="s">
        <v>173</v>
      </c>
      <c r="B43" s="35" t="n">
        <v>2.362186272</v>
      </c>
      <c r="C43" s="12" t="n">
        <v>42.55</v>
      </c>
      <c r="D43" s="12" t="n">
        <v>53.87</v>
      </c>
      <c r="E43" s="12" t="n">
        <v>43.16</v>
      </c>
      <c r="F43" s="12" t="n">
        <v>22.86</v>
      </c>
      <c r="G43" s="23" t="n">
        <v>51.99</v>
      </c>
    </row>
    <row r="44" customFormat="false" ht="12.75" hidden="false" customHeight="false" outlineLevel="0" collapsed="false">
      <c r="A44" s="34" t="s">
        <v>174</v>
      </c>
      <c r="B44" s="35" t="n">
        <v>7.819499711</v>
      </c>
      <c r="C44" s="12" t="n">
        <v>37.06</v>
      </c>
      <c r="D44" s="12" t="n">
        <v>38.14</v>
      </c>
      <c r="E44" s="12" t="n">
        <v>22.51</v>
      </c>
      <c r="F44" s="12" t="n">
        <v>40.31</v>
      </c>
      <c r="G44" s="23" t="n">
        <v>44.95</v>
      </c>
    </row>
    <row r="45" customFormat="false" ht="12.75" hidden="false" customHeight="false" outlineLevel="0" collapsed="false">
      <c r="A45" s="34" t="s">
        <v>19</v>
      </c>
      <c r="B45" s="35" t="n">
        <v>6.820557843</v>
      </c>
      <c r="C45" s="12" t="n">
        <v>50.55</v>
      </c>
      <c r="D45" s="12" t="n">
        <v>66.83</v>
      </c>
      <c r="E45" s="12" t="n">
        <v>37.42</v>
      </c>
      <c r="F45" s="12" t="n">
        <v>43.48</v>
      </c>
      <c r="G45" s="23" t="n">
        <v>61.1</v>
      </c>
    </row>
    <row r="46" customFormat="false" ht="12.75" hidden="false" customHeight="false" outlineLevel="0" collapsed="false">
      <c r="A46" s="34" t="s">
        <v>175</v>
      </c>
      <c r="B46" s="35" t="n">
        <v>2.845190764</v>
      </c>
      <c r="C46" s="12" t="n">
        <v>94.75</v>
      </c>
      <c r="D46" s="12" t="n">
        <v>39.8</v>
      </c>
      <c r="E46" s="12" t="n">
        <v>41.57</v>
      </c>
      <c r="F46" s="12" t="n">
        <v>37.78</v>
      </c>
      <c r="G46" s="23" t="n">
        <v>63.68</v>
      </c>
    </row>
    <row r="47" customFormat="false" ht="12.75" hidden="false" customHeight="false" outlineLevel="0" collapsed="false">
      <c r="A47" s="34" t="s">
        <v>176</v>
      </c>
      <c r="B47" s="35" t="n">
        <v>2.365143137</v>
      </c>
      <c r="C47" s="12" t="n">
        <v>69.55</v>
      </c>
      <c r="D47" s="12" t="n">
        <v>20.01</v>
      </c>
      <c r="E47" s="12" t="n">
        <v>15.29</v>
      </c>
      <c r="F47" s="12" t="n">
        <v>19.57</v>
      </c>
      <c r="G47" s="23" t="n">
        <v>75.72</v>
      </c>
    </row>
    <row r="48" customFormat="false" ht="12.75" hidden="false" customHeight="false" outlineLevel="0" collapsed="false">
      <c r="A48" s="34" t="s">
        <v>177</v>
      </c>
      <c r="B48" s="35" t="n">
        <v>3.500963793</v>
      </c>
      <c r="C48" s="12" t="n">
        <v>72.08</v>
      </c>
      <c r="D48" s="12" t="n">
        <v>59.05</v>
      </c>
      <c r="E48" s="12" t="n">
        <v>26.02</v>
      </c>
      <c r="F48" s="12" t="n">
        <v>8.97</v>
      </c>
      <c r="G48" s="23" t="n">
        <v>49.19</v>
      </c>
    </row>
    <row r="49" customFormat="false" ht="12.75" hidden="false" customHeight="false" outlineLevel="0" collapsed="false">
      <c r="A49" s="34" t="s">
        <v>178</v>
      </c>
      <c r="B49" s="35" t="n">
        <v>2.440892907</v>
      </c>
      <c r="C49" s="12" t="n">
        <v>52.08</v>
      </c>
      <c r="D49" s="12" t="n">
        <v>82.38</v>
      </c>
      <c r="E49" s="12" t="n">
        <v>100.83</v>
      </c>
      <c r="F49" s="12" t="n">
        <v>36.56</v>
      </c>
      <c r="G49" s="23" t="n">
        <v>76.81</v>
      </c>
    </row>
    <row r="50" customFormat="false" ht="12.75" hidden="false" customHeight="false" outlineLevel="0" collapsed="false">
      <c r="A50" s="34" t="s">
        <v>179</v>
      </c>
      <c r="B50" s="35" t="n">
        <v>5.74185442</v>
      </c>
      <c r="C50" s="12" t="n">
        <v>64.68</v>
      </c>
      <c r="D50" s="12" t="n">
        <v>34.38</v>
      </c>
      <c r="E50" s="12" t="n">
        <v>37.88</v>
      </c>
      <c r="F50" s="12" t="n">
        <v>42.76</v>
      </c>
      <c r="G50" s="23" t="n">
        <v>46.19</v>
      </c>
    </row>
    <row r="51" customFormat="false" ht="12.75" hidden="false" customHeight="false" outlineLevel="0" collapsed="false">
      <c r="A51" s="34" t="s">
        <v>180</v>
      </c>
      <c r="B51" s="35" t="n">
        <v>2.333045138</v>
      </c>
      <c r="C51" s="12" t="n">
        <v>48.03</v>
      </c>
      <c r="D51" s="12" t="n">
        <v>52.63</v>
      </c>
      <c r="E51" s="12" t="n">
        <v>42.85</v>
      </c>
      <c r="F51" s="12" t="n">
        <v>23.85</v>
      </c>
      <c r="G51" s="23" t="n">
        <v>50.02</v>
      </c>
    </row>
    <row r="52" customFormat="false" ht="12.75" hidden="false" customHeight="false" outlineLevel="0" collapsed="false">
      <c r="A52" s="34" t="s">
        <v>181</v>
      </c>
      <c r="B52" s="35" t="n">
        <v>8.067085221</v>
      </c>
      <c r="C52" s="12" t="n">
        <v>68.41</v>
      </c>
      <c r="D52" s="12" t="n">
        <v>24.5</v>
      </c>
      <c r="E52" s="12" t="n">
        <v>60.9</v>
      </c>
      <c r="F52" s="12" t="n">
        <v>37</v>
      </c>
      <c r="G52" s="23" t="n">
        <v>60.09</v>
      </c>
    </row>
    <row r="53" customFormat="false" ht="12.75" hidden="false" customHeight="false" outlineLevel="0" collapsed="false">
      <c r="A53" s="34" t="s">
        <v>182</v>
      </c>
      <c r="B53" s="35" t="n">
        <v>4.381466451</v>
      </c>
      <c r="C53" s="12" t="n">
        <v>57.63</v>
      </c>
      <c r="D53" s="12" t="n">
        <v>13.82</v>
      </c>
      <c r="E53" s="12" t="n">
        <v>15.27</v>
      </c>
      <c r="F53" s="12" t="n">
        <v>11.89</v>
      </c>
      <c r="G53" s="23" t="n">
        <v>29.55</v>
      </c>
    </row>
    <row r="54" customFormat="false" ht="12.75" hidden="false" customHeight="false" outlineLevel="0" collapsed="false">
      <c r="A54" s="34" t="s">
        <v>183</v>
      </c>
      <c r="B54" s="35" t="n">
        <v>2.905101726</v>
      </c>
      <c r="C54" s="12" t="n">
        <v>65.1</v>
      </c>
      <c r="D54" s="12" t="n">
        <v>40.5</v>
      </c>
      <c r="E54" s="12" t="n">
        <v>33.76</v>
      </c>
      <c r="F54" s="12" t="n">
        <v>29.26</v>
      </c>
      <c r="G54" s="23" t="n">
        <v>44.13</v>
      </c>
    </row>
    <row r="55" customFormat="false" ht="12.75" hidden="false" customHeight="false" outlineLevel="0" collapsed="false">
      <c r="A55" s="34" t="s">
        <v>184</v>
      </c>
      <c r="B55" s="35" t="n">
        <v>2.3099178</v>
      </c>
      <c r="C55" s="12" t="n">
        <v>57.17</v>
      </c>
      <c r="D55" s="12" t="n">
        <v>17.05</v>
      </c>
      <c r="E55" s="12" t="n">
        <v>17.66</v>
      </c>
      <c r="F55" s="12" t="n">
        <v>10.54</v>
      </c>
      <c r="G55" s="23" t="n">
        <v>30.8</v>
      </c>
    </row>
    <row r="56" customFormat="false" ht="13.5" hidden="false" customHeight="false" outlineLevel="0" collapsed="false">
      <c r="A56" s="37" t="s">
        <v>185</v>
      </c>
      <c r="B56" s="38" t="n">
        <v>4.332075896</v>
      </c>
      <c r="C56" s="17" t="n">
        <v>65.17</v>
      </c>
      <c r="D56" s="17" t="n">
        <v>35.53</v>
      </c>
      <c r="E56" s="17" t="n">
        <v>24.86</v>
      </c>
      <c r="F56" s="17" t="n">
        <v>50.99</v>
      </c>
      <c r="G56" s="25" t="n">
        <v>54.3</v>
      </c>
    </row>
    <row r="57" customFormat="false" ht="13.5" hidden="false" customHeight="false" outlineLevel="0" collapsed="false"/>
  </sheetData>
  <mergeCells count="5">
    <mergeCell ref="A3:A4"/>
    <mergeCell ref="B3:G3"/>
    <mergeCell ref="A5:G5"/>
    <mergeCell ref="A23:G23"/>
    <mergeCell ref="A33:G33"/>
  </mergeCells>
  <printOptions headings="false" gridLines="false" gridLinesSet="true" horizontalCentered="false" verticalCentered="false"/>
  <pageMargins left="1.10972222222222" right="0.747916666666667" top="0.670138888888889" bottom="0.4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1" width="9.14"/>
    <col collapsed="false" customWidth="true" hidden="false" outlineLevel="0" max="4" min="4" style="39" width="15.56"/>
    <col collapsed="false" customWidth="true" hidden="false" outlineLevel="0" max="5" min="5" style="26" width="13.28"/>
    <col collapsed="false" customWidth="true" hidden="false" outlineLevel="0" max="6" min="6" style="26" width="12.28"/>
    <col collapsed="false" customWidth="true" hidden="false" outlineLevel="0" max="7" min="7" style="26" width="12.85"/>
    <col collapsed="false" customWidth="true" hidden="false" outlineLevel="0" max="8" min="8" style="26" width="14.41"/>
    <col collapsed="false" customWidth="true" hidden="false" outlineLevel="0" max="9" min="9" style="26" width="14.28"/>
  </cols>
  <sheetData>
    <row r="1" customFormat="false" ht="12.75" hidden="false" customHeight="false" outlineLevel="0" collapsed="false">
      <c r="A1" s="40" t="s">
        <v>186</v>
      </c>
    </row>
    <row r="2" customFormat="false" ht="13.5" hidden="false" customHeight="false" outlineLevel="0" collapsed="false"/>
    <row r="3" customFormat="false" ht="39.75" hidden="false" customHeight="false" outlineLevel="0" collapsed="false">
      <c r="A3" s="41" t="s">
        <v>2</v>
      </c>
      <c r="B3" s="42" t="s">
        <v>187</v>
      </c>
      <c r="C3" s="42" t="s">
        <v>188</v>
      </c>
      <c r="D3" s="43" t="s">
        <v>189</v>
      </c>
      <c r="E3" s="43" t="s">
        <v>190</v>
      </c>
      <c r="F3" s="43" t="s">
        <v>191</v>
      </c>
      <c r="G3" s="43" t="s">
        <v>192</v>
      </c>
      <c r="H3" s="43" t="s">
        <v>193</v>
      </c>
      <c r="I3" s="43" t="s">
        <v>194</v>
      </c>
    </row>
    <row r="4" customFormat="false" ht="13.5" hidden="false" customHeight="false" outlineLevel="0" collapsed="false">
      <c r="A4" s="7" t="s">
        <v>195</v>
      </c>
      <c r="B4" s="9" t="n">
        <v>0</v>
      </c>
      <c r="C4" s="9" t="n">
        <v>8</v>
      </c>
      <c r="D4" s="44" t="s">
        <v>196</v>
      </c>
      <c r="E4" s="45" t="n">
        <v>0.2202167506</v>
      </c>
      <c r="F4" s="45" t="n">
        <v>0.128923298</v>
      </c>
      <c r="G4" s="45" t="n">
        <v>0.3264723734</v>
      </c>
      <c r="H4" s="45" t="n">
        <v>0.0583389322</v>
      </c>
      <c r="I4" s="45" t="n">
        <v>26.491596154</v>
      </c>
    </row>
    <row r="5" customFormat="false" ht="12.75" hidden="false" customHeight="false" outlineLevel="0" collapsed="false">
      <c r="A5" s="12" t="s">
        <v>195</v>
      </c>
      <c r="B5" s="14" t="n">
        <v>1</v>
      </c>
      <c r="C5" s="14" t="n">
        <v>17</v>
      </c>
      <c r="D5" s="46" t="s">
        <v>196</v>
      </c>
      <c r="E5" s="35" t="n">
        <v>0.2154214088</v>
      </c>
      <c r="F5" s="35" t="n">
        <v>0.1763085399</v>
      </c>
      <c r="G5" s="35" t="n">
        <v>0.2547169811</v>
      </c>
      <c r="H5" s="35" t="n">
        <v>0.0226603789</v>
      </c>
      <c r="I5" s="35" t="n">
        <v>10.51909327</v>
      </c>
    </row>
    <row r="6" customFormat="false" ht="12.75" hidden="false" customHeight="false" outlineLevel="0" collapsed="false">
      <c r="A6" s="12" t="s">
        <v>195</v>
      </c>
      <c r="B6" s="14" t="n">
        <v>2</v>
      </c>
      <c r="C6" s="14" t="n">
        <v>17</v>
      </c>
      <c r="D6" s="46" t="s">
        <v>196</v>
      </c>
      <c r="E6" s="35" t="n">
        <v>0.2296804856</v>
      </c>
      <c r="F6" s="35" t="n">
        <v>0.2117117117</v>
      </c>
      <c r="G6" s="35" t="n">
        <v>0.252900232</v>
      </c>
      <c r="H6" s="35" t="n">
        <v>0.0107491039</v>
      </c>
      <c r="I6" s="35" t="n">
        <v>4.6800248739</v>
      </c>
    </row>
    <row r="7" customFormat="false" ht="12.75" hidden="false" customHeight="false" outlineLevel="0" collapsed="false">
      <c r="A7" s="12" t="s">
        <v>195</v>
      </c>
      <c r="B7" s="14" t="n">
        <v>3</v>
      </c>
      <c r="C7" s="14" t="n">
        <v>17</v>
      </c>
      <c r="D7" s="46" t="s">
        <v>197</v>
      </c>
      <c r="E7" s="35" t="n">
        <v>0.2574206886</v>
      </c>
      <c r="F7" s="35" t="n">
        <v>0.2269807281</v>
      </c>
      <c r="G7" s="35" t="n">
        <v>0.268018018</v>
      </c>
      <c r="H7" s="35" t="n">
        <v>0.0101300727</v>
      </c>
      <c r="I7" s="35" t="n">
        <v>3.9352208728</v>
      </c>
    </row>
    <row r="8" customFormat="false" ht="12.75" hidden="false" customHeight="false" outlineLevel="0" collapsed="false">
      <c r="A8" s="12" t="s">
        <v>138</v>
      </c>
      <c r="B8" s="14" t="n">
        <v>0</v>
      </c>
      <c r="C8" s="14" t="n">
        <v>8</v>
      </c>
      <c r="D8" s="46" t="s">
        <v>197</v>
      </c>
      <c r="E8" s="35" t="n">
        <v>2.4402492248</v>
      </c>
      <c r="F8" s="35" t="n">
        <v>1.0330255387</v>
      </c>
      <c r="G8" s="35" t="n">
        <v>3.2965719383</v>
      </c>
      <c r="H8" s="35" t="n">
        <v>0.7833420013</v>
      </c>
      <c r="I8" s="35" t="n">
        <v>32.100901553</v>
      </c>
    </row>
    <row r="9" customFormat="false" ht="12.75" hidden="false" customHeight="false" outlineLevel="0" collapsed="false">
      <c r="A9" s="12" t="s">
        <v>138</v>
      </c>
      <c r="B9" s="14" t="n">
        <v>1</v>
      </c>
      <c r="C9" s="14" t="n">
        <v>17</v>
      </c>
      <c r="D9" s="46" t="s">
        <v>196</v>
      </c>
      <c r="E9" s="35" t="n">
        <v>2.0400259011</v>
      </c>
      <c r="F9" s="35" t="n">
        <v>1.4243323442</v>
      </c>
      <c r="G9" s="35" t="n">
        <v>2.8066037736</v>
      </c>
      <c r="H9" s="35" t="n">
        <v>0.4237435918</v>
      </c>
      <c r="I9" s="35" t="n">
        <v>20.771480968</v>
      </c>
    </row>
    <row r="10" customFormat="false" ht="12.75" hidden="false" customHeight="false" outlineLevel="0" collapsed="false">
      <c r="A10" s="12" t="s">
        <v>138</v>
      </c>
      <c r="B10" s="14" t="n">
        <v>2</v>
      </c>
      <c r="C10" s="14" t="n">
        <v>17</v>
      </c>
      <c r="D10" s="46" t="s">
        <v>198</v>
      </c>
      <c r="E10" s="35" t="n">
        <v>2.2205207782</v>
      </c>
      <c r="F10" s="35" t="n">
        <v>1.7034328735</v>
      </c>
      <c r="G10" s="35" t="n">
        <v>2.9978118162</v>
      </c>
      <c r="H10" s="35" t="n">
        <v>0.3059495723</v>
      </c>
      <c r="I10" s="35" t="n">
        <v>13.778280092</v>
      </c>
    </row>
    <row r="11" customFormat="false" ht="12.75" hidden="false" customHeight="false" outlineLevel="0" collapsed="false">
      <c r="A11" s="12" t="s">
        <v>138</v>
      </c>
      <c r="B11" s="14" t="n">
        <v>3</v>
      </c>
      <c r="C11" s="14" t="n">
        <v>17</v>
      </c>
      <c r="D11" s="46" t="s">
        <v>196</v>
      </c>
      <c r="E11" s="35" t="n">
        <v>1.9978405939</v>
      </c>
      <c r="F11" s="35" t="n">
        <v>1.5486725664</v>
      </c>
      <c r="G11" s="35" t="n">
        <v>2.7191011236</v>
      </c>
      <c r="H11" s="35" t="n">
        <v>0.2905436263</v>
      </c>
      <c r="I11" s="35" t="n">
        <v>14.542883312</v>
      </c>
    </row>
    <row r="12" customFormat="false" ht="12.75" hidden="false" customHeight="false" outlineLevel="0" collapsed="false">
      <c r="A12" s="12" t="s">
        <v>139</v>
      </c>
      <c r="B12" s="14" t="n">
        <v>0</v>
      </c>
      <c r="C12" s="14" t="n">
        <v>8</v>
      </c>
      <c r="D12" s="46" t="s">
        <v>196</v>
      </c>
      <c r="E12" s="35" t="n">
        <v>192.79268303</v>
      </c>
      <c r="F12" s="35" t="n">
        <v>137.89560564</v>
      </c>
      <c r="G12" s="35" t="n">
        <v>229.69066211</v>
      </c>
      <c r="H12" s="35" t="n">
        <v>34.062746268</v>
      </c>
      <c r="I12" s="35" t="n">
        <v>17.668070039</v>
      </c>
    </row>
    <row r="13" customFormat="false" ht="12.75" hidden="false" customHeight="false" outlineLevel="0" collapsed="false">
      <c r="A13" s="12" t="s">
        <v>139</v>
      </c>
      <c r="B13" s="14" t="n">
        <v>1</v>
      </c>
      <c r="C13" s="14" t="n">
        <v>17</v>
      </c>
      <c r="D13" s="46" t="s">
        <v>196</v>
      </c>
      <c r="E13" s="35" t="n">
        <v>209.17726264</v>
      </c>
      <c r="F13" s="35" t="n">
        <v>184.77272727</v>
      </c>
      <c r="G13" s="35" t="n">
        <v>221.44638404</v>
      </c>
      <c r="H13" s="35" t="n">
        <v>10.860684361</v>
      </c>
      <c r="I13" s="35" t="n">
        <v>5.1920960355</v>
      </c>
    </row>
    <row r="14" customFormat="false" ht="12.75" hidden="false" customHeight="false" outlineLevel="0" collapsed="false">
      <c r="A14" s="12" t="s">
        <v>139</v>
      </c>
      <c r="B14" s="14" t="n">
        <v>2</v>
      </c>
      <c r="C14" s="14" t="n">
        <v>17</v>
      </c>
      <c r="D14" s="46" t="s">
        <v>198</v>
      </c>
      <c r="E14" s="35" t="n">
        <v>200.35233073</v>
      </c>
      <c r="F14" s="35" t="n">
        <v>183.55855856</v>
      </c>
      <c r="G14" s="35" t="n">
        <v>214.28571429</v>
      </c>
      <c r="H14" s="35" t="n">
        <v>10.359350357</v>
      </c>
      <c r="I14" s="35" t="n">
        <v>5.1705664311</v>
      </c>
    </row>
    <row r="15" customFormat="false" ht="12.75" hidden="false" customHeight="false" outlineLevel="0" collapsed="false">
      <c r="A15" s="12" t="s">
        <v>139</v>
      </c>
      <c r="B15" s="14" t="n">
        <v>3</v>
      </c>
      <c r="C15" s="14" t="n">
        <v>17</v>
      </c>
      <c r="D15" s="46" t="s">
        <v>197</v>
      </c>
      <c r="E15" s="35" t="n">
        <v>194.8717976</v>
      </c>
      <c r="F15" s="35" t="n">
        <v>176.87366167</v>
      </c>
      <c r="G15" s="35" t="n">
        <v>201.89053251</v>
      </c>
      <c r="H15" s="35" t="n">
        <v>6.2474860432</v>
      </c>
      <c r="I15" s="35" t="n">
        <v>3.2059467405</v>
      </c>
    </row>
    <row r="16" customFormat="false" ht="12.75" hidden="false" customHeight="false" outlineLevel="0" collapsed="false">
      <c r="A16" s="12" t="s">
        <v>140</v>
      </c>
      <c r="B16" s="14" t="n">
        <v>0</v>
      </c>
      <c r="C16" s="14" t="n">
        <v>8</v>
      </c>
      <c r="D16" s="46" t="s">
        <v>196</v>
      </c>
      <c r="E16" s="35" t="n">
        <v>0.2912574371</v>
      </c>
      <c r="F16" s="35" t="n">
        <v>0.2367728451</v>
      </c>
      <c r="G16" s="35" t="n">
        <v>0.3431598927</v>
      </c>
      <c r="H16" s="35" t="n">
        <v>0.0425178678</v>
      </c>
      <c r="I16" s="35" t="n">
        <v>14.598036782</v>
      </c>
    </row>
    <row r="17" customFormat="false" ht="12.75" hidden="false" customHeight="false" outlineLevel="0" collapsed="false">
      <c r="A17" s="12" t="s">
        <v>140</v>
      </c>
      <c r="B17" s="14" t="n">
        <v>1</v>
      </c>
      <c r="C17" s="14" t="n">
        <v>17</v>
      </c>
      <c r="D17" s="46" t="s">
        <v>198</v>
      </c>
      <c r="E17" s="35" t="n">
        <v>0.2966718762</v>
      </c>
      <c r="F17" s="35" t="n">
        <v>0.2573529412</v>
      </c>
      <c r="G17" s="35" t="n">
        <v>0.3276283619</v>
      </c>
      <c r="H17" s="35" t="n">
        <v>0.0243742735</v>
      </c>
      <c r="I17" s="35" t="n">
        <v>8.2159029624</v>
      </c>
    </row>
    <row r="18" customFormat="false" ht="12.75" hidden="false" customHeight="false" outlineLevel="0" collapsed="false">
      <c r="A18" s="12" t="s">
        <v>140</v>
      </c>
      <c r="B18" s="14" t="n">
        <v>2</v>
      </c>
      <c r="C18" s="14" t="n">
        <v>17</v>
      </c>
      <c r="D18" s="46" t="s">
        <v>199</v>
      </c>
      <c r="E18" s="35" t="n">
        <v>0.2678949475</v>
      </c>
      <c r="F18" s="35" t="n">
        <v>0.2348837209</v>
      </c>
      <c r="G18" s="35" t="n">
        <v>0.2987012987</v>
      </c>
      <c r="H18" s="35" t="n">
        <v>0.0193967542</v>
      </c>
      <c r="I18" s="35" t="n">
        <v>7.2404329925</v>
      </c>
    </row>
    <row r="19" customFormat="false" ht="12.75" hidden="false" customHeight="false" outlineLevel="0" collapsed="false">
      <c r="A19" s="12" t="s">
        <v>140</v>
      </c>
      <c r="B19" s="14" t="n">
        <v>3</v>
      </c>
      <c r="C19" s="14" t="n">
        <v>17</v>
      </c>
      <c r="D19" s="46" t="s">
        <v>197</v>
      </c>
      <c r="E19" s="35" t="n">
        <v>0.3132578311</v>
      </c>
      <c r="F19" s="35" t="n">
        <v>0.2986725664</v>
      </c>
      <c r="G19" s="35" t="n">
        <v>0.3378995434</v>
      </c>
      <c r="H19" s="35" t="n">
        <v>0.0100230072</v>
      </c>
      <c r="I19" s="35" t="n">
        <v>3.1996030731</v>
      </c>
    </row>
    <row r="20" customFormat="false" ht="12.75" hidden="false" customHeight="false" outlineLevel="0" collapsed="false">
      <c r="A20" s="12" t="s">
        <v>141</v>
      </c>
      <c r="B20" s="14" t="n">
        <v>0</v>
      </c>
      <c r="C20" s="14" t="n">
        <v>8</v>
      </c>
      <c r="D20" s="46" t="s">
        <v>199</v>
      </c>
      <c r="E20" s="35" t="n">
        <v>0.0232647592</v>
      </c>
      <c r="F20" s="35" t="n">
        <v>0.0176803742</v>
      </c>
      <c r="G20" s="35" t="n">
        <v>0.0313597213</v>
      </c>
      <c r="H20" s="35" t="n">
        <v>0.0042380148</v>
      </c>
      <c r="I20" s="35" t="n">
        <v>18.216456947</v>
      </c>
    </row>
    <row r="21" customFormat="false" ht="12.75" hidden="false" customHeight="false" outlineLevel="0" collapsed="false">
      <c r="A21" s="12" t="s">
        <v>141</v>
      </c>
      <c r="B21" s="14" t="n">
        <v>1</v>
      </c>
      <c r="C21" s="14" t="n">
        <v>17</v>
      </c>
      <c r="D21" s="46" t="s">
        <v>200</v>
      </c>
      <c r="E21" s="35" t="n">
        <v>0.0265230731</v>
      </c>
      <c r="F21" s="35" t="n">
        <v>0.0212765957</v>
      </c>
      <c r="G21" s="35" t="n">
        <v>0.0336545992</v>
      </c>
      <c r="H21" s="35" t="n">
        <v>0.0036867166</v>
      </c>
      <c r="I21" s="35" t="n">
        <v>13.900035476</v>
      </c>
    </row>
    <row r="22" customFormat="false" ht="12.75" hidden="false" customHeight="false" outlineLevel="0" collapsed="false">
      <c r="A22" s="12" t="s">
        <v>141</v>
      </c>
      <c r="B22" s="14" t="n">
        <v>2</v>
      </c>
      <c r="C22" s="14" t="n">
        <v>17</v>
      </c>
      <c r="D22" s="46" t="s">
        <v>196</v>
      </c>
      <c r="E22" s="35" t="n">
        <v>0.0285456718</v>
      </c>
      <c r="F22" s="35" t="n">
        <v>0.0217917676</v>
      </c>
      <c r="G22" s="35" t="n">
        <v>0.0464037123</v>
      </c>
      <c r="H22" s="35" t="n">
        <v>0.0053287295</v>
      </c>
      <c r="I22" s="35" t="n">
        <v>18.667381649</v>
      </c>
    </row>
    <row r="23" customFormat="false" ht="12.75" hidden="false" customHeight="false" outlineLevel="0" collapsed="false">
      <c r="A23" s="12" t="s">
        <v>141</v>
      </c>
      <c r="B23" s="14" t="n">
        <v>3</v>
      </c>
      <c r="C23" s="14" t="n">
        <v>17</v>
      </c>
      <c r="D23" s="46" t="s">
        <v>197</v>
      </c>
      <c r="E23" s="35" t="n">
        <v>0.0364422417</v>
      </c>
      <c r="F23" s="35" t="n">
        <v>0.0278372591</v>
      </c>
      <c r="G23" s="35" t="n">
        <v>0.0518018018</v>
      </c>
      <c r="H23" s="35" t="n">
        <v>0.0058328799</v>
      </c>
      <c r="I23" s="35" t="n">
        <v>16.005820676</v>
      </c>
    </row>
    <row r="24" customFormat="false" ht="12.75" hidden="false" customHeight="false" outlineLevel="0" collapsed="false">
      <c r="A24" s="12" t="s">
        <v>142</v>
      </c>
      <c r="B24" s="14" t="n">
        <v>0</v>
      </c>
      <c r="C24" s="14" t="n">
        <v>8</v>
      </c>
      <c r="D24" s="46" t="s">
        <v>198</v>
      </c>
      <c r="E24" s="35" t="n">
        <v>16.516022656</v>
      </c>
      <c r="F24" s="35" t="n">
        <v>12.916577988</v>
      </c>
      <c r="G24" s="35" t="n">
        <v>19.714856617</v>
      </c>
      <c r="H24" s="35" t="n">
        <v>2.0391449563</v>
      </c>
      <c r="I24" s="35" t="n">
        <v>12.346464998</v>
      </c>
    </row>
    <row r="25" customFormat="false" ht="12.75" hidden="false" customHeight="false" outlineLevel="0" collapsed="false">
      <c r="A25" s="12" t="s">
        <v>142</v>
      </c>
      <c r="B25" s="14" t="n">
        <v>1</v>
      </c>
      <c r="C25" s="14" t="n">
        <v>17</v>
      </c>
      <c r="D25" s="46" t="s">
        <v>196</v>
      </c>
      <c r="E25" s="35" t="n">
        <v>16.002739747</v>
      </c>
      <c r="F25" s="35" t="n">
        <v>14.009433962</v>
      </c>
      <c r="G25" s="35" t="n">
        <v>17.82396088</v>
      </c>
      <c r="H25" s="35" t="n">
        <v>1.1811767392</v>
      </c>
      <c r="I25" s="35" t="n">
        <v>7.3810907248</v>
      </c>
    </row>
    <row r="26" customFormat="false" ht="12.75" hidden="false" customHeight="false" outlineLevel="0" collapsed="false">
      <c r="A26" s="12" t="s">
        <v>142</v>
      </c>
      <c r="B26" s="14" t="n">
        <v>2</v>
      </c>
      <c r="C26" s="14" t="n">
        <v>17</v>
      </c>
      <c r="D26" s="46" t="s">
        <v>198</v>
      </c>
      <c r="E26" s="35" t="n">
        <v>17.180070615</v>
      </c>
      <c r="F26" s="35" t="n">
        <v>15.376623377</v>
      </c>
      <c r="G26" s="35" t="n">
        <v>18.283062645</v>
      </c>
      <c r="H26" s="35" t="n">
        <v>0.7164018397</v>
      </c>
      <c r="I26" s="35" t="n">
        <v>4.1699586445</v>
      </c>
    </row>
    <row r="27" customFormat="false" ht="12.75" hidden="false" customHeight="false" outlineLevel="0" collapsed="false">
      <c r="A27" s="12" t="s">
        <v>142</v>
      </c>
      <c r="B27" s="14" t="n">
        <v>3</v>
      </c>
      <c r="C27" s="14" t="n">
        <v>17</v>
      </c>
      <c r="D27" s="46" t="s">
        <v>197</v>
      </c>
      <c r="E27" s="35" t="n">
        <v>16.690063787</v>
      </c>
      <c r="F27" s="35" t="n">
        <v>15.117773019</v>
      </c>
      <c r="G27" s="35" t="n">
        <v>18.053691275</v>
      </c>
      <c r="H27" s="35" t="n">
        <v>0.8765891448</v>
      </c>
      <c r="I27" s="35" t="n">
        <v>5.2521617415</v>
      </c>
    </row>
    <row r="28" customFormat="false" ht="12.75" hidden="false" customHeight="false" outlineLevel="0" collapsed="false">
      <c r="A28" s="12" t="s">
        <v>143</v>
      </c>
      <c r="B28" s="14" t="n">
        <v>0</v>
      </c>
      <c r="C28" s="14" t="n">
        <v>8</v>
      </c>
      <c r="D28" s="46" t="s">
        <v>198</v>
      </c>
      <c r="E28" s="35" t="n">
        <v>8.4211519395</v>
      </c>
      <c r="F28" s="35" t="n">
        <v>5.4387817435</v>
      </c>
      <c r="G28" s="35" t="n">
        <v>10.262151867</v>
      </c>
      <c r="H28" s="35" t="n">
        <v>1.5199630871</v>
      </c>
      <c r="I28" s="35" t="n">
        <v>18.049348807</v>
      </c>
    </row>
    <row r="29" customFormat="false" ht="12.75" hidden="false" customHeight="false" outlineLevel="0" collapsed="false">
      <c r="A29" s="12" t="s">
        <v>143</v>
      </c>
      <c r="B29" s="14" t="n">
        <v>1</v>
      </c>
      <c r="C29" s="14" t="n">
        <v>17</v>
      </c>
      <c r="D29" s="46" t="s">
        <v>196</v>
      </c>
      <c r="E29" s="35" t="n">
        <v>7.7766201676</v>
      </c>
      <c r="F29" s="35" t="n">
        <v>6.1157024793</v>
      </c>
      <c r="G29" s="35" t="n">
        <v>9.6933962264</v>
      </c>
      <c r="H29" s="35" t="n">
        <v>1.1181862373</v>
      </c>
      <c r="I29" s="35" t="n">
        <v>14.378820274</v>
      </c>
    </row>
    <row r="30" customFormat="false" ht="12.75" hidden="false" customHeight="false" outlineLevel="0" collapsed="false">
      <c r="A30" s="12" t="s">
        <v>143</v>
      </c>
      <c r="B30" s="14" t="n">
        <v>2</v>
      </c>
      <c r="C30" s="14" t="n">
        <v>17</v>
      </c>
      <c r="D30" s="46" t="s">
        <v>197</v>
      </c>
      <c r="E30" s="35" t="n">
        <v>8.8199735287</v>
      </c>
      <c r="F30" s="35" t="n">
        <v>8.1746031746</v>
      </c>
      <c r="G30" s="35" t="n">
        <v>9.5591647332</v>
      </c>
      <c r="H30" s="35" t="n">
        <v>0.3395168793</v>
      </c>
      <c r="I30" s="35" t="n">
        <v>3.8494092772</v>
      </c>
    </row>
    <row r="31" customFormat="false" ht="12.75" hidden="false" customHeight="false" outlineLevel="0" collapsed="false">
      <c r="A31" s="12" t="s">
        <v>143</v>
      </c>
      <c r="B31" s="14" t="n">
        <v>3</v>
      </c>
      <c r="C31" s="14" t="n">
        <v>17</v>
      </c>
      <c r="D31" s="46" t="s">
        <v>198</v>
      </c>
      <c r="E31" s="35" t="n">
        <v>8.2901384378</v>
      </c>
      <c r="F31" s="35" t="n">
        <v>7.2591006424</v>
      </c>
      <c r="G31" s="35" t="n">
        <v>8.7899543379</v>
      </c>
      <c r="H31" s="35" t="n">
        <v>0.3842690664</v>
      </c>
      <c r="I31" s="35" t="n">
        <v>4.6352551207</v>
      </c>
    </row>
    <row r="32" customFormat="false" ht="12.75" hidden="false" customHeight="false" outlineLevel="0" collapsed="false">
      <c r="A32" s="12" t="s">
        <v>144</v>
      </c>
      <c r="B32" s="14" t="n">
        <v>0</v>
      </c>
      <c r="C32" s="14" t="n">
        <v>8</v>
      </c>
      <c r="D32" s="46" t="s">
        <v>196</v>
      </c>
      <c r="E32" s="35" t="n">
        <v>2.7738857754</v>
      </c>
      <c r="F32" s="35" t="n">
        <v>1.9467367495</v>
      </c>
      <c r="G32" s="35" t="n">
        <v>3.1341832484</v>
      </c>
      <c r="H32" s="35" t="n">
        <v>0.3726556547</v>
      </c>
      <c r="I32" s="35" t="n">
        <v>13.434426825</v>
      </c>
    </row>
    <row r="33" customFormat="false" ht="12.75" hidden="false" customHeight="false" outlineLevel="0" collapsed="false">
      <c r="A33" s="12" t="s">
        <v>144</v>
      </c>
      <c r="B33" s="14" t="n">
        <v>1</v>
      </c>
      <c r="C33" s="14" t="n">
        <v>17</v>
      </c>
      <c r="D33" s="46" t="s">
        <v>197</v>
      </c>
      <c r="E33" s="35" t="n">
        <v>3.0790923123</v>
      </c>
      <c r="F33" s="35" t="n">
        <v>2.8374655647</v>
      </c>
      <c r="G33" s="35" t="n">
        <v>3.2387706856</v>
      </c>
      <c r="H33" s="35" t="n">
        <v>0.1189668865</v>
      </c>
      <c r="I33" s="35" t="n">
        <v>3.863699896</v>
      </c>
    </row>
    <row r="34" customFormat="false" ht="12.75" hidden="false" customHeight="false" outlineLevel="0" collapsed="false">
      <c r="A34" s="12" t="s">
        <v>144</v>
      </c>
      <c r="B34" s="14" t="n">
        <v>2</v>
      </c>
      <c r="C34" s="14" t="n">
        <v>17</v>
      </c>
      <c r="D34" s="46" t="s">
        <v>197</v>
      </c>
      <c r="E34" s="35" t="n">
        <v>3.2044404062</v>
      </c>
      <c r="F34" s="35" t="n">
        <v>3.0853391685</v>
      </c>
      <c r="G34" s="35" t="n">
        <v>3.3410672854</v>
      </c>
      <c r="H34" s="35" t="n">
        <v>0.0609283209</v>
      </c>
      <c r="I34" s="35" t="n">
        <v>1.9013716348</v>
      </c>
    </row>
    <row r="35" customFormat="false" ht="12.75" hidden="false" customHeight="false" outlineLevel="0" collapsed="false">
      <c r="A35" s="12" t="s">
        <v>144</v>
      </c>
      <c r="B35" s="14" t="n">
        <v>3</v>
      </c>
      <c r="C35" s="14" t="n">
        <v>17</v>
      </c>
      <c r="D35" s="46" t="s">
        <v>197</v>
      </c>
      <c r="E35" s="35" t="n">
        <v>3.1173424443</v>
      </c>
      <c r="F35" s="35" t="n">
        <v>2.8051391863</v>
      </c>
      <c r="G35" s="35" t="n">
        <v>3.2352941176</v>
      </c>
      <c r="H35" s="35" t="n">
        <v>0.1012025621</v>
      </c>
      <c r="I35" s="35" t="n">
        <v>3.2464371154</v>
      </c>
    </row>
    <row r="36" customFormat="false" ht="12.75" hidden="false" customHeight="false" outlineLevel="0" collapsed="false">
      <c r="A36" s="12" t="s">
        <v>145</v>
      </c>
      <c r="B36" s="14" t="n">
        <v>0</v>
      </c>
      <c r="C36" s="14" t="n">
        <v>8</v>
      </c>
      <c r="D36" s="46" t="s">
        <v>197</v>
      </c>
      <c r="E36" s="35" t="n">
        <v>206.96409408</v>
      </c>
      <c r="F36" s="35" t="n">
        <v>166.86731879</v>
      </c>
      <c r="G36" s="35" t="n">
        <v>233.9734702</v>
      </c>
      <c r="H36" s="35" t="n">
        <v>26.170314523</v>
      </c>
      <c r="I36" s="35" t="n">
        <v>12.644857379</v>
      </c>
    </row>
    <row r="37" customFormat="false" ht="12.75" hidden="false" customHeight="false" outlineLevel="0" collapsed="false">
      <c r="A37" s="12" t="s">
        <v>145</v>
      </c>
      <c r="B37" s="14" t="n">
        <v>1</v>
      </c>
      <c r="C37" s="14" t="n">
        <v>17</v>
      </c>
      <c r="D37" s="46" t="s">
        <v>197</v>
      </c>
      <c r="E37" s="35" t="n">
        <v>216.94474405</v>
      </c>
      <c r="F37" s="35" t="n">
        <v>187.03241895</v>
      </c>
      <c r="G37" s="35" t="n">
        <v>262.14691764</v>
      </c>
      <c r="H37" s="35" t="n">
        <v>21.206479765</v>
      </c>
      <c r="I37" s="35" t="n">
        <v>9.7750604</v>
      </c>
    </row>
    <row r="38" customFormat="false" ht="12.75" hidden="false" customHeight="false" outlineLevel="0" collapsed="false">
      <c r="A38" s="12" t="s">
        <v>145</v>
      </c>
      <c r="B38" s="14" t="n">
        <v>2</v>
      </c>
      <c r="C38" s="14" t="n">
        <v>17</v>
      </c>
      <c r="D38" s="46" t="s">
        <v>197</v>
      </c>
      <c r="E38" s="35" t="n">
        <v>217.75840903</v>
      </c>
      <c r="F38" s="35" t="n">
        <v>180</v>
      </c>
      <c r="G38" s="35" t="n">
        <v>468.27133479</v>
      </c>
      <c r="H38" s="35" t="n">
        <v>67.51102153</v>
      </c>
      <c r="I38" s="35" t="n">
        <v>31.002716189</v>
      </c>
    </row>
    <row r="39" customFormat="false" ht="12.75" hidden="false" customHeight="false" outlineLevel="0" collapsed="false">
      <c r="A39" s="12" t="s">
        <v>145</v>
      </c>
      <c r="B39" s="14" t="n">
        <v>3</v>
      </c>
      <c r="C39" s="14" t="n">
        <v>17</v>
      </c>
      <c r="D39" s="46" t="s">
        <v>197</v>
      </c>
      <c r="E39" s="35" t="n">
        <v>222.91612311</v>
      </c>
      <c r="F39" s="35" t="n">
        <v>165.06849315</v>
      </c>
      <c r="G39" s="35" t="n">
        <v>336.18843683</v>
      </c>
      <c r="H39" s="35" t="n">
        <v>43.190713664</v>
      </c>
      <c r="I39" s="35" t="n">
        <v>19.375320663</v>
      </c>
    </row>
    <row r="40" customFormat="false" ht="12.75" hidden="false" customHeight="false" outlineLevel="0" collapsed="false">
      <c r="A40" s="12" t="s">
        <v>146</v>
      </c>
      <c r="B40" s="14" t="n">
        <v>0</v>
      </c>
      <c r="C40" s="14" t="n">
        <v>8</v>
      </c>
      <c r="D40" s="46" t="s">
        <v>198</v>
      </c>
      <c r="E40" s="35" t="n">
        <v>0.0144399422</v>
      </c>
      <c r="F40" s="35" t="n">
        <v>0.0064021098</v>
      </c>
      <c r="G40" s="35" t="n">
        <v>0.0257630633</v>
      </c>
      <c r="H40" s="35" t="n">
        <v>0.0070165894</v>
      </c>
      <c r="I40" s="35" t="n">
        <v>48.591533541</v>
      </c>
    </row>
    <row r="41" customFormat="false" ht="12.75" hidden="false" customHeight="false" outlineLevel="0" collapsed="false">
      <c r="A41" s="12" t="s">
        <v>146</v>
      </c>
      <c r="B41" s="14" t="n">
        <v>1</v>
      </c>
      <c r="C41" s="14" t="n">
        <v>17</v>
      </c>
      <c r="D41" s="46" t="s">
        <v>196</v>
      </c>
      <c r="E41" s="35" t="n">
        <v>0.0112696213</v>
      </c>
      <c r="F41" s="35" t="n">
        <v>0.0085164835</v>
      </c>
      <c r="G41" s="35" t="n">
        <v>0.0159144893</v>
      </c>
      <c r="H41" s="35" t="n">
        <v>0.0019325135</v>
      </c>
      <c r="I41" s="35" t="n">
        <v>17.147989283</v>
      </c>
    </row>
    <row r="42" customFormat="false" ht="12.75" hidden="false" customHeight="false" outlineLevel="0" collapsed="false">
      <c r="A42" s="12" t="s">
        <v>146</v>
      </c>
      <c r="B42" s="14" t="n">
        <v>2</v>
      </c>
      <c r="C42" s="14" t="n">
        <v>17</v>
      </c>
      <c r="D42" s="46" t="s">
        <v>198</v>
      </c>
      <c r="E42" s="35" t="n">
        <v>0.0135870434</v>
      </c>
      <c r="F42" s="35" t="n">
        <v>0.0109302326</v>
      </c>
      <c r="G42" s="35" t="n">
        <v>0.0156732892</v>
      </c>
      <c r="H42" s="35" t="n">
        <v>0.0012472402</v>
      </c>
      <c r="I42" s="35" t="n">
        <v>9.1796290999</v>
      </c>
    </row>
    <row r="43" customFormat="false" ht="12.75" hidden="false" customHeight="false" outlineLevel="0" collapsed="false">
      <c r="A43" s="12" t="s">
        <v>146</v>
      </c>
      <c r="B43" s="14" t="n">
        <v>3</v>
      </c>
      <c r="C43" s="14" t="n">
        <v>17</v>
      </c>
      <c r="D43" s="46" t="s">
        <v>197</v>
      </c>
      <c r="E43" s="35" t="n">
        <v>0.0131501932</v>
      </c>
      <c r="F43" s="35" t="n">
        <v>0.0107066381</v>
      </c>
      <c r="G43" s="35" t="n">
        <v>0.0150561798</v>
      </c>
      <c r="H43" s="35" t="n">
        <v>0.001128488</v>
      </c>
      <c r="I43" s="35" t="n">
        <v>8.5815317901</v>
      </c>
    </row>
    <row r="44" customFormat="false" ht="12.75" hidden="false" customHeight="false" outlineLevel="0" collapsed="false">
      <c r="A44" s="12" t="s">
        <v>147</v>
      </c>
      <c r="B44" s="14" t="n">
        <v>0</v>
      </c>
      <c r="C44" s="14" t="n">
        <v>8</v>
      </c>
      <c r="D44" s="46" t="s">
        <v>197</v>
      </c>
      <c r="E44" s="35" t="n">
        <v>8.3622882189</v>
      </c>
      <c r="F44" s="35" t="n">
        <v>6.6765545095</v>
      </c>
      <c r="G44" s="35" t="n">
        <v>9.882763234</v>
      </c>
      <c r="H44" s="35" t="n">
        <v>0.9516527162</v>
      </c>
      <c r="I44" s="35" t="n">
        <v>11.380290792</v>
      </c>
    </row>
    <row r="45" customFormat="false" ht="12.75" hidden="false" customHeight="false" outlineLevel="0" collapsed="false">
      <c r="A45" s="12" t="s">
        <v>147</v>
      </c>
      <c r="B45" s="14" t="n">
        <v>1</v>
      </c>
      <c r="C45" s="14" t="n">
        <v>17</v>
      </c>
      <c r="D45" s="46" t="s">
        <v>197</v>
      </c>
      <c r="E45" s="35" t="n">
        <v>7.8593977711</v>
      </c>
      <c r="F45" s="35" t="n">
        <v>6.694214876</v>
      </c>
      <c r="G45" s="35" t="n">
        <v>9.4089834515</v>
      </c>
      <c r="H45" s="35" t="n">
        <v>0.906704107</v>
      </c>
      <c r="I45" s="35" t="n">
        <v>11.536559586</v>
      </c>
    </row>
    <row r="46" customFormat="false" ht="12.75" hidden="false" customHeight="false" outlineLevel="0" collapsed="false">
      <c r="A46" s="12" t="s">
        <v>147</v>
      </c>
      <c r="B46" s="14" t="n">
        <v>2</v>
      </c>
      <c r="C46" s="14" t="n">
        <v>17</v>
      </c>
      <c r="D46" s="46" t="s">
        <v>197</v>
      </c>
      <c r="E46" s="35" t="n">
        <v>8.2000819549</v>
      </c>
      <c r="F46" s="35" t="n">
        <v>7.328042328</v>
      </c>
      <c r="G46" s="35" t="n">
        <v>8.9601410935</v>
      </c>
      <c r="H46" s="35" t="n">
        <v>0.545419127</v>
      </c>
      <c r="I46" s="35" t="n">
        <v>6.6513862908</v>
      </c>
    </row>
    <row r="47" customFormat="false" ht="12.75" hidden="false" customHeight="false" outlineLevel="0" collapsed="false">
      <c r="A47" s="12" t="s">
        <v>147</v>
      </c>
      <c r="B47" s="14" t="n">
        <v>3</v>
      </c>
      <c r="C47" s="14" t="n">
        <v>17</v>
      </c>
      <c r="D47" s="46" t="s">
        <v>197</v>
      </c>
      <c r="E47" s="35" t="n">
        <v>8.5501374303</v>
      </c>
      <c r="F47" s="35" t="n">
        <v>7.5802997859</v>
      </c>
      <c r="G47" s="35" t="n">
        <v>8.9497716895</v>
      </c>
      <c r="H47" s="35" t="n">
        <v>0.3234416784</v>
      </c>
      <c r="I47" s="35" t="n">
        <v>3.7828828017</v>
      </c>
    </row>
    <row r="48" customFormat="false" ht="12.75" hidden="false" customHeight="false" outlineLevel="0" collapsed="false">
      <c r="A48" s="12" t="s">
        <v>148</v>
      </c>
      <c r="B48" s="14" t="n">
        <v>0</v>
      </c>
      <c r="C48" s="14" t="n">
        <v>8</v>
      </c>
      <c r="D48" s="46" t="s">
        <v>199</v>
      </c>
      <c r="E48" s="35" t="n">
        <v>0.0503853095</v>
      </c>
      <c r="F48" s="35" t="n">
        <v>0.0172754847</v>
      </c>
      <c r="G48" s="35" t="n">
        <v>0.0777325169</v>
      </c>
      <c r="H48" s="35" t="n">
        <v>0.0227998697</v>
      </c>
      <c r="I48" s="35" t="n">
        <v>45.251026375</v>
      </c>
    </row>
    <row r="49" customFormat="false" ht="12.75" hidden="false" customHeight="false" outlineLevel="0" collapsed="false">
      <c r="A49" s="12" t="s">
        <v>148</v>
      </c>
      <c r="B49" s="14" t="n">
        <v>1</v>
      </c>
      <c r="C49" s="14" t="n">
        <v>17</v>
      </c>
      <c r="D49" s="46" t="s">
        <v>200</v>
      </c>
      <c r="E49" s="35" t="n">
        <v>0.0644084631</v>
      </c>
      <c r="F49" s="35" t="n">
        <v>0.0254452926</v>
      </c>
      <c r="G49" s="35" t="n">
        <v>0.1204545455</v>
      </c>
      <c r="H49" s="35" t="n">
        <v>0.0239693422</v>
      </c>
      <c r="I49" s="35" t="n">
        <v>37.214584894</v>
      </c>
    </row>
    <row r="50" customFormat="false" ht="12.75" hidden="false" customHeight="false" outlineLevel="0" collapsed="false">
      <c r="A50" s="12" t="s">
        <v>148</v>
      </c>
      <c r="B50" s="14" t="n">
        <v>2</v>
      </c>
      <c r="C50" s="14" t="n">
        <v>17</v>
      </c>
      <c r="D50" s="46" t="s">
        <v>197</v>
      </c>
      <c r="E50" s="35" t="n">
        <v>0.0896353284</v>
      </c>
      <c r="F50" s="35" t="n">
        <v>0.0563063063</v>
      </c>
      <c r="G50" s="35" t="n">
        <v>0.1225382932</v>
      </c>
      <c r="H50" s="35" t="n">
        <v>0.0170524706</v>
      </c>
      <c r="I50" s="35" t="n">
        <v>19.024274168</v>
      </c>
    </row>
    <row r="51" customFormat="false" ht="12.75" hidden="false" customHeight="false" outlineLevel="0" collapsed="false">
      <c r="A51" s="12" t="s">
        <v>148</v>
      </c>
      <c r="B51" s="14" t="n">
        <v>3</v>
      </c>
      <c r="C51" s="14" t="n">
        <v>17</v>
      </c>
      <c r="D51" s="46" t="s">
        <v>197</v>
      </c>
      <c r="E51" s="35" t="n">
        <v>0.0727584252</v>
      </c>
      <c r="F51" s="35" t="n">
        <v>0.0561797753</v>
      </c>
      <c r="G51" s="35" t="n">
        <v>0.0923423423</v>
      </c>
      <c r="H51" s="35" t="n">
        <v>0.0116737728</v>
      </c>
      <c r="I51" s="35" t="n">
        <v>16.044564929</v>
      </c>
    </row>
    <row r="52" customFormat="false" ht="12.75" hidden="false" customHeight="false" outlineLevel="0" collapsed="false">
      <c r="A52" s="12" t="s">
        <v>149</v>
      </c>
      <c r="B52" s="14" t="n">
        <v>0</v>
      </c>
      <c r="C52" s="14" t="n">
        <v>8</v>
      </c>
      <c r="D52" s="46" t="s">
        <v>197</v>
      </c>
      <c r="E52" s="35" t="n">
        <v>0.0181531563</v>
      </c>
      <c r="F52" s="35" t="n">
        <v>0.0102482977</v>
      </c>
      <c r="G52" s="35" t="n">
        <v>0.0268071232</v>
      </c>
      <c r="H52" s="35" t="n">
        <v>0.0063593594</v>
      </c>
      <c r="I52" s="35" t="n">
        <v>35.031700836</v>
      </c>
    </row>
    <row r="53" customFormat="false" ht="12.75" hidden="false" customHeight="false" outlineLevel="0" collapsed="false">
      <c r="A53" s="12" t="s">
        <v>149</v>
      </c>
      <c r="B53" s="14" t="n">
        <v>1</v>
      </c>
      <c r="C53" s="14" t="n">
        <v>17</v>
      </c>
      <c r="D53" s="46" t="s">
        <v>197</v>
      </c>
      <c r="E53" s="35" t="n">
        <v>0.0178715293</v>
      </c>
      <c r="F53" s="35" t="n">
        <v>0.014619883</v>
      </c>
      <c r="G53" s="35" t="n">
        <v>0.0237388724</v>
      </c>
      <c r="H53" s="35" t="n">
        <v>0.0024312118</v>
      </c>
      <c r="I53" s="35" t="n">
        <v>13.603826483</v>
      </c>
    </row>
    <row r="54" customFormat="false" ht="12.75" hidden="false" customHeight="false" outlineLevel="0" collapsed="false">
      <c r="A54" s="12" t="s">
        <v>149</v>
      </c>
      <c r="B54" s="14" t="n">
        <v>2</v>
      </c>
      <c r="C54" s="14" t="n">
        <v>17</v>
      </c>
      <c r="D54" s="46" t="s">
        <v>197</v>
      </c>
      <c r="E54" s="35" t="n">
        <v>0.0174999655</v>
      </c>
      <c r="F54" s="35" t="n">
        <v>0.0112612613</v>
      </c>
      <c r="G54" s="35" t="n">
        <v>0.023923445</v>
      </c>
      <c r="H54" s="35" t="n">
        <v>0.0044062463</v>
      </c>
      <c r="I54" s="35" t="n">
        <v>25.17859973</v>
      </c>
    </row>
    <row r="55" customFormat="false" ht="12.75" hidden="false" customHeight="false" outlineLevel="0" collapsed="false">
      <c r="A55" s="12" t="s">
        <v>149</v>
      </c>
      <c r="B55" s="14" t="n">
        <v>3</v>
      </c>
      <c r="C55" s="14" t="n">
        <v>17</v>
      </c>
      <c r="D55" s="46" t="s">
        <v>197</v>
      </c>
      <c r="E55" s="35" t="n">
        <v>0.0191290997</v>
      </c>
      <c r="F55" s="35" t="n">
        <v>0.0172786177</v>
      </c>
      <c r="G55" s="35" t="n">
        <v>0.0228310502</v>
      </c>
      <c r="H55" s="35" t="n">
        <v>0.0016674301</v>
      </c>
      <c r="I55" s="35" t="n">
        <v>8.7167201205</v>
      </c>
    </row>
    <row r="56" customFormat="false" ht="12.75" hidden="false" customHeight="false" outlineLevel="0" collapsed="false">
      <c r="A56" s="12" t="s">
        <v>150</v>
      </c>
      <c r="B56" s="14" t="n">
        <v>0</v>
      </c>
      <c r="C56" s="14" t="n">
        <v>8</v>
      </c>
      <c r="D56" s="46" t="s">
        <v>197</v>
      </c>
      <c r="E56" s="35" t="n">
        <v>0.1042280647</v>
      </c>
      <c r="F56" s="35" t="n">
        <v>0.0845506194</v>
      </c>
      <c r="G56" s="35" t="n">
        <v>0.1347430997</v>
      </c>
      <c r="H56" s="35" t="n">
        <v>0.0179716498</v>
      </c>
      <c r="I56" s="35" t="n">
        <v>17.242620686</v>
      </c>
    </row>
    <row r="57" customFormat="false" ht="12.75" hidden="false" customHeight="false" outlineLevel="0" collapsed="false">
      <c r="A57" s="12" t="s">
        <v>150</v>
      </c>
      <c r="B57" s="14" t="n">
        <v>1</v>
      </c>
      <c r="C57" s="14" t="n">
        <v>17</v>
      </c>
      <c r="D57" s="46" t="s">
        <v>197</v>
      </c>
      <c r="E57" s="35" t="n">
        <v>0.1085380396</v>
      </c>
      <c r="F57" s="35" t="n">
        <v>0.0977272727</v>
      </c>
      <c r="G57" s="35" t="n">
        <v>0.1172069825</v>
      </c>
      <c r="H57" s="35" t="n">
        <v>0.0060083194</v>
      </c>
      <c r="I57" s="35" t="n">
        <v>5.5356807961</v>
      </c>
    </row>
    <row r="58" customFormat="false" ht="12.75" hidden="false" customHeight="false" outlineLevel="0" collapsed="false">
      <c r="A58" s="12" t="s">
        <v>150</v>
      </c>
      <c r="B58" s="14" t="n">
        <v>2</v>
      </c>
      <c r="C58" s="14" t="n">
        <v>17</v>
      </c>
      <c r="D58" s="46" t="s">
        <v>197</v>
      </c>
      <c r="E58" s="35" t="n">
        <v>0.1097855022</v>
      </c>
      <c r="F58" s="35" t="n">
        <v>0.100896861</v>
      </c>
      <c r="G58" s="35" t="n">
        <v>0.1168831169</v>
      </c>
      <c r="H58" s="35" t="n">
        <v>0.0044023346</v>
      </c>
      <c r="I58" s="35" t="n">
        <v>4.0099416471</v>
      </c>
    </row>
    <row r="59" customFormat="false" ht="12.75" hidden="false" customHeight="false" outlineLevel="0" collapsed="false">
      <c r="A59" s="12" t="s">
        <v>150</v>
      </c>
      <c r="B59" s="14" t="n">
        <v>3</v>
      </c>
      <c r="C59" s="14" t="n">
        <v>17</v>
      </c>
      <c r="D59" s="46" t="s">
        <v>197</v>
      </c>
      <c r="E59" s="35" t="n">
        <v>0.1039715228</v>
      </c>
      <c r="F59" s="35" t="n">
        <v>0.0942184154</v>
      </c>
      <c r="G59" s="35" t="n">
        <v>0.1099495458</v>
      </c>
      <c r="H59" s="35" t="n">
        <v>0.0040857023</v>
      </c>
      <c r="I59" s="35" t="n">
        <v>3.9296359009</v>
      </c>
    </row>
    <row r="60" customFormat="false" ht="12.75" hidden="false" customHeight="false" outlineLevel="0" collapsed="false">
      <c r="A60" s="12" t="s">
        <v>151</v>
      </c>
      <c r="B60" s="14" t="n">
        <v>0</v>
      </c>
      <c r="C60" s="14" t="n">
        <v>8</v>
      </c>
      <c r="D60" s="46" t="s">
        <v>196</v>
      </c>
      <c r="E60" s="35" t="n">
        <v>0.3760803377</v>
      </c>
      <c r="F60" s="35" t="n">
        <v>0.2774423795</v>
      </c>
      <c r="G60" s="35" t="n">
        <v>0.446132767</v>
      </c>
      <c r="H60" s="35" t="n">
        <v>0.051149536</v>
      </c>
      <c r="I60" s="35" t="n">
        <v>13.600694025</v>
      </c>
    </row>
    <row r="61" customFormat="false" ht="12.75" hidden="false" customHeight="false" outlineLevel="0" collapsed="false">
      <c r="A61" s="12" t="s">
        <v>151</v>
      </c>
      <c r="B61" s="14" t="n">
        <v>1</v>
      </c>
      <c r="C61" s="14" t="n">
        <v>17</v>
      </c>
      <c r="D61" s="46" t="s">
        <v>197</v>
      </c>
      <c r="E61" s="35" t="n">
        <v>0.4141614654</v>
      </c>
      <c r="F61" s="35" t="n">
        <v>0.3691460055</v>
      </c>
      <c r="G61" s="35" t="n">
        <v>0.4767726161</v>
      </c>
      <c r="H61" s="35" t="n">
        <v>0.0298690254</v>
      </c>
      <c r="I61" s="35" t="n">
        <v>7.2119276943</v>
      </c>
    </row>
    <row r="62" customFormat="false" ht="12.75" hidden="false" customHeight="false" outlineLevel="0" collapsed="false">
      <c r="A62" s="12" t="s">
        <v>151</v>
      </c>
      <c r="B62" s="14" t="n">
        <v>2</v>
      </c>
      <c r="C62" s="14" t="n">
        <v>17</v>
      </c>
      <c r="D62" s="46" t="s">
        <v>197</v>
      </c>
      <c r="E62" s="35" t="n">
        <v>0.4050080593</v>
      </c>
      <c r="F62" s="35" t="n">
        <v>0.3806306306</v>
      </c>
      <c r="G62" s="35" t="n">
        <v>0.4222737819</v>
      </c>
      <c r="H62" s="35" t="n">
        <v>0.0122411692</v>
      </c>
      <c r="I62" s="35" t="n">
        <v>3.0224507738</v>
      </c>
    </row>
    <row r="63" customFormat="false" ht="12.75" hidden="false" customHeight="false" outlineLevel="0" collapsed="false">
      <c r="A63" s="12" t="s">
        <v>151</v>
      </c>
      <c r="B63" s="14" t="n">
        <v>3</v>
      </c>
      <c r="C63" s="14" t="n">
        <v>17</v>
      </c>
      <c r="D63" s="46" t="s">
        <v>197</v>
      </c>
      <c r="E63" s="35" t="n">
        <v>0.405840053</v>
      </c>
      <c r="F63" s="35" t="n">
        <v>0.374732334</v>
      </c>
      <c r="G63" s="35" t="n">
        <v>0.4352678571</v>
      </c>
      <c r="H63" s="35" t="n">
        <v>0.0169265694</v>
      </c>
      <c r="I63" s="35" t="n">
        <v>4.1707488729</v>
      </c>
    </row>
    <row r="64" customFormat="false" ht="12.75" hidden="false" customHeight="false" outlineLevel="0" collapsed="false">
      <c r="A64" s="12" t="s">
        <v>152</v>
      </c>
      <c r="B64" s="14" t="n">
        <v>0</v>
      </c>
      <c r="C64" s="14" t="n">
        <v>8</v>
      </c>
      <c r="D64" s="46" t="s">
        <v>196</v>
      </c>
      <c r="E64" s="35" t="n">
        <v>31.517042788</v>
      </c>
      <c r="F64" s="35" t="n">
        <v>29.121076175</v>
      </c>
      <c r="G64" s="35" t="n">
        <v>34.788174088</v>
      </c>
      <c r="H64" s="35" t="n">
        <v>1.9035917897</v>
      </c>
      <c r="I64" s="35" t="n">
        <v>6.0398807161</v>
      </c>
    </row>
    <row r="65" customFormat="false" ht="12.75" hidden="false" customHeight="false" outlineLevel="0" collapsed="false">
      <c r="A65" s="12" t="s">
        <v>152</v>
      </c>
      <c r="B65" s="14" t="n">
        <v>1</v>
      </c>
      <c r="C65" s="14" t="n">
        <v>17</v>
      </c>
      <c r="D65" s="46" t="s">
        <v>196</v>
      </c>
      <c r="E65" s="35" t="n">
        <v>32.319489383</v>
      </c>
      <c r="F65" s="35" t="n">
        <v>30.227272727</v>
      </c>
      <c r="G65" s="35" t="n">
        <v>34.663341646</v>
      </c>
      <c r="H65" s="35" t="n">
        <v>1.2283793032</v>
      </c>
      <c r="I65" s="35" t="n">
        <v>3.8007385841</v>
      </c>
    </row>
    <row r="66" customFormat="false" ht="12.75" hidden="false" customHeight="false" outlineLevel="0" collapsed="false">
      <c r="A66" s="12" t="s">
        <v>152</v>
      </c>
      <c r="B66" s="14" t="n">
        <v>2</v>
      </c>
      <c r="C66" s="14" t="n">
        <v>17</v>
      </c>
      <c r="D66" s="46" t="s">
        <v>196</v>
      </c>
      <c r="E66" s="35" t="n">
        <v>33.492601402</v>
      </c>
      <c r="F66" s="35" t="n">
        <v>31.306306306</v>
      </c>
      <c r="G66" s="35" t="n">
        <v>35.584415584</v>
      </c>
      <c r="H66" s="35" t="n">
        <v>1.3653715762</v>
      </c>
      <c r="I66" s="35" t="n">
        <v>4.0766363886</v>
      </c>
    </row>
    <row r="67" customFormat="false" ht="12.75" hidden="false" customHeight="false" outlineLevel="0" collapsed="false">
      <c r="A67" s="12" t="s">
        <v>152</v>
      </c>
      <c r="B67" s="14" t="n">
        <v>3</v>
      </c>
      <c r="C67" s="14" t="n">
        <v>17</v>
      </c>
      <c r="D67" s="46" t="s">
        <v>197</v>
      </c>
      <c r="E67" s="35" t="n">
        <v>32.016766907</v>
      </c>
      <c r="F67" s="35" t="n">
        <v>29.203539823</v>
      </c>
      <c r="G67" s="35" t="n">
        <v>35.044642857</v>
      </c>
      <c r="H67" s="35" t="n">
        <v>1.5249915948</v>
      </c>
      <c r="I67" s="35" t="n">
        <v>4.7631030303</v>
      </c>
    </row>
    <row r="68" customFormat="false" ht="12.75" hidden="false" customHeight="false" outlineLevel="0" collapsed="false">
      <c r="A68" s="12" t="s">
        <v>153</v>
      </c>
      <c r="B68" s="14" t="n">
        <v>0</v>
      </c>
      <c r="C68" s="14" t="n">
        <v>8</v>
      </c>
      <c r="D68" s="46" t="s">
        <v>196</v>
      </c>
      <c r="E68" s="35" t="n">
        <v>25.285891935</v>
      </c>
      <c r="F68" s="35" t="n">
        <v>20.106900656</v>
      </c>
      <c r="G68" s="35" t="n">
        <v>29.047987581</v>
      </c>
      <c r="H68" s="35" t="n">
        <v>2.4870691659</v>
      </c>
      <c r="I68" s="35" t="n">
        <v>9.8357976544</v>
      </c>
    </row>
    <row r="69" customFormat="false" ht="12.75" hidden="false" customHeight="false" outlineLevel="0" collapsed="false">
      <c r="A69" s="12" t="s">
        <v>153</v>
      </c>
      <c r="B69" s="14" t="n">
        <v>1</v>
      </c>
      <c r="C69" s="14" t="n">
        <v>17</v>
      </c>
      <c r="D69" s="46" t="s">
        <v>196</v>
      </c>
      <c r="E69" s="35" t="n">
        <v>25.156855372</v>
      </c>
      <c r="F69" s="35" t="n">
        <v>22.672176309</v>
      </c>
      <c r="G69" s="35" t="n">
        <v>27.659574468</v>
      </c>
      <c r="H69" s="35" t="n">
        <v>1.3616620504</v>
      </c>
      <c r="I69" s="35" t="n">
        <v>5.4126878352</v>
      </c>
    </row>
    <row r="70" customFormat="false" ht="12.75" hidden="false" customHeight="false" outlineLevel="0" collapsed="false">
      <c r="A70" s="12" t="s">
        <v>153</v>
      </c>
      <c r="B70" s="14" t="n">
        <v>2</v>
      </c>
      <c r="C70" s="14" t="n">
        <v>17</v>
      </c>
      <c r="D70" s="46" t="s">
        <v>197</v>
      </c>
      <c r="E70" s="35" t="n">
        <v>26.989848918</v>
      </c>
      <c r="F70" s="35" t="n">
        <v>26.222222222</v>
      </c>
      <c r="G70" s="35" t="n">
        <v>28.538283063</v>
      </c>
      <c r="H70" s="35" t="n">
        <v>0.6337973011</v>
      </c>
      <c r="I70" s="35" t="n">
        <v>2.3482802852</v>
      </c>
    </row>
    <row r="71" customFormat="false" ht="12.75" hidden="false" customHeight="false" outlineLevel="0" collapsed="false">
      <c r="A71" s="12" t="s">
        <v>153</v>
      </c>
      <c r="B71" s="14" t="n">
        <v>3</v>
      </c>
      <c r="C71" s="14" t="n">
        <v>17</v>
      </c>
      <c r="D71" s="46" t="s">
        <v>197</v>
      </c>
      <c r="E71" s="35" t="n">
        <v>27.872304064</v>
      </c>
      <c r="F71" s="35" t="n">
        <v>26.872246696</v>
      </c>
      <c r="G71" s="35" t="n">
        <v>28.767123288</v>
      </c>
      <c r="H71" s="35" t="n">
        <v>0.6853255258</v>
      </c>
      <c r="I71" s="35" t="n">
        <v>2.4588047124</v>
      </c>
    </row>
  </sheetData>
  <printOptions headings="false" gridLines="false" gridLinesSet="true" horizontalCentered="false" verticalCentered="false"/>
  <pageMargins left="0.747916666666667" right="0.747916666666667" top="0.740277777777778" bottom="0.8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9.14"/>
    <col collapsed="false" customWidth="true" hidden="false" outlineLevel="0" max="4" min="4" style="1" width="15.99"/>
    <col collapsed="false" customWidth="true" hidden="false" outlineLevel="0" max="5" min="5" style="26" width="12.28"/>
    <col collapsed="false" customWidth="true" hidden="false" outlineLevel="0" max="6" min="6" style="26" width="13.41"/>
    <col collapsed="false" customWidth="true" hidden="false" outlineLevel="0" max="7" min="7" style="26" width="11.42"/>
    <col collapsed="false" customWidth="true" hidden="false" outlineLevel="0" max="8" min="8" style="26" width="11.56"/>
    <col collapsed="false" customWidth="true" hidden="false" outlineLevel="0" max="9" min="9" style="26" width="12.42"/>
  </cols>
  <sheetData>
    <row r="1" customFormat="false" ht="12.75" hidden="false" customHeight="false" outlineLevel="0" collapsed="false">
      <c r="A1" s="40" t="s">
        <v>201</v>
      </c>
    </row>
    <row r="2" customFormat="false" ht="13.5" hidden="false" customHeight="false" outlineLevel="0" collapsed="false">
      <c r="A2" s="2"/>
    </row>
    <row r="3" s="51" customFormat="true" ht="39.75" hidden="false" customHeight="false" outlineLevel="0" collapsed="false">
      <c r="A3" s="47" t="s">
        <v>2</v>
      </c>
      <c r="B3" s="48" t="s">
        <v>187</v>
      </c>
      <c r="C3" s="48" t="s">
        <v>188</v>
      </c>
      <c r="D3" s="49" t="s">
        <v>189</v>
      </c>
      <c r="E3" s="50" t="s">
        <v>190</v>
      </c>
      <c r="F3" s="50" t="s">
        <v>202</v>
      </c>
      <c r="G3" s="50" t="s">
        <v>203</v>
      </c>
      <c r="H3" s="50" t="s">
        <v>193</v>
      </c>
      <c r="I3" s="50" t="s">
        <v>194</v>
      </c>
    </row>
    <row r="4" customFormat="false" ht="13.5" hidden="false" customHeight="false" outlineLevel="0" collapsed="false">
      <c r="A4" s="9" t="s">
        <v>195</v>
      </c>
      <c r="B4" s="9" t="n">
        <v>0</v>
      </c>
      <c r="C4" s="9" t="n">
        <v>8</v>
      </c>
      <c r="D4" s="9" t="s">
        <v>196</v>
      </c>
      <c r="E4" s="45" t="n">
        <v>0.9016666667</v>
      </c>
      <c r="F4" s="45" t="n">
        <v>0.48</v>
      </c>
      <c r="G4" s="45" t="n">
        <v>1.6233333333</v>
      </c>
      <c r="H4" s="45" t="n">
        <v>0.3641253927</v>
      </c>
      <c r="I4" s="45" t="n">
        <v>40.383592533</v>
      </c>
    </row>
    <row r="5" customFormat="false" ht="12.75" hidden="false" customHeight="false" outlineLevel="0" collapsed="false">
      <c r="A5" s="14" t="s">
        <v>195</v>
      </c>
      <c r="B5" s="14" t="n">
        <v>1</v>
      </c>
      <c r="C5" s="14" t="n">
        <v>17</v>
      </c>
      <c r="D5" s="14" t="s">
        <v>196</v>
      </c>
      <c r="E5" s="35" t="n">
        <v>0.8440616246</v>
      </c>
      <c r="F5" s="35" t="n">
        <v>0.64</v>
      </c>
      <c r="G5" s="35" t="n">
        <v>1.08</v>
      </c>
      <c r="H5" s="35" t="n">
        <v>0.1403310254</v>
      </c>
      <c r="I5" s="35" t="n">
        <v>16.625684825</v>
      </c>
    </row>
    <row r="6" customFormat="false" ht="12.75" hidden="false" customHeight="false" outlineLevel="0" collapsed="false">
      <c r="A6" s="14" t="s">
        <v>195</v>
      </c>
      <c r="B6" s="14" t="n">
        <v>2</v>
      </c>
      <c r="C6" s="14" t="n">
        <v>17</v>
      </c>
      <c r="D6" s="14" t="s">
        <v>196</v>
      </c>
      <c r="E6" s="35" t="n">
        <v>0.9816246499</v>
      </c>
      <c r="F6" s="35" t="n">
        <v>0.83</v>
      </c>
      <c r="G6" s="35" t="n">
        <v>1.11</v>
      </c>
      <c r="H6" s="35" t="n">
        <v>0.0721823931</v>
      </c>
      <c r="I6" s="35" t="n">
        <v>7.3533598692</v>
      </c>
    </row>
    <row r="7" customFormat="false" ht="12.75" hidden="false" customHeight="false" outlineLevel="0" collapsed="false">
      <c r="A7" s="14" t="s">
        <v>195</v>
      </c>
      <c r="B7" s="14" t="n">
        <v>3</v>
      </c>
      <c r="C7" s="14" t="n">
        <v>17</v>
      </c>
      <c r="D7" s="14" t="s">
        <v>197</v>
      </c>
      <c r="E7" s="35" t="n">
        <v>1.1598039216</v>
      </c>
      <c r="F7" s="35" t="n">
        <v>1.06</v>
      </c>
      <c r="G7" s="35" t="n">
        <v>1.2</v>
      </c>
      <c r="H7" s="35" t="n">
        <v>0.0335300568</v>
      </c>
      <c r="I7" s="35" t="n">
        <v>2.8910108105</v>
      </c>
    </row>
    <row r="8" customFormat="false" ht="12.75" hidden="false" customHeight="false" outlineLevel="0" collapsed="false">
      <c r="A8" s="14" t="s">
        <v>138</v>
      </c>
      <c r="B8" s="14" t="n">
        <v>0</v>
      </c>
      <c r="C8" s="14" t="n">
        <v>8</v>
      </c>
      <c r="D8" s="14" t="s">
        <v>197</v>
      </c>
      <c r="E8" s="35" t="n">
        <v>9.95625</v>
      </c>
      <c r="F8" s="35" t="n">
        <v>4.0333333333</v>
      </c>
      <c r="G8" s="35" t="n">
        <v>16.333333333</v>
      </c>
      <c r="H8" s="35" t="n">
        <v>4.2377829774</v>
      </c>
      <c r="I8" s="35" t="n">
        <v>42.564047482</v>
      </c>
    </row>
    <row r="9" customFormat="false" ht="12.75" hidden="false" customHeight="false" outlineLevel="0" collapsed="false">
      <c r="A9" s="14" t="s">
        <v>138</v>
      </c>
      <c r="B9" s="14" t="n">
        <v>1</v>
      </c>
      <c r="C9" s="14" t="n">
        <v>17</v>
      </c>
      <c r="D9" s="14" t="s">
        <v>197</v>
      </c>
      <c r="E9" s="35" t="n">
        <v>8.0238095238</v>
      </c>
      <c r="F9" s="35" t="n">
        <v>4.8</v>
      </c>
      <c r="G9" s="35" t="n">
        <v>11.9</v>
      </c>
      <c r="H9" s="35" t="n">
        <v>2.0683651061</v>
      </c>
      <c r="I9" s="35" t="n">
        <v>25.777844052</v>
      </c>
    </row>
    <row r="10" customFormat="false" ht="12.75" hidden="false" customHeight="false" outlineLevel="0" collapsed="false">
      <c r="A10" s="14" t="s">
        <v>138</v>
      </c>
      <c r="B10" s="14" t="n">
        <v>2</v>
      </c>
      <c r="C10" s="14" t="n">
        <v>17</v>
      </c>
      <c r="D10" s="14" t="s">
        <v>197</v>
      </c>
      <c r="E10" s="35" t="n">
        <v>9.5089635854</v>
      </c>
      <c r="F10" s="35" t="n">
        <v>6.6857142857</v>
      </c>
      <c r="G10" s="35" t="n">
        <v>13.7</v>
      </c>
      <c r="H10" s="35" t="n">
        <v>1.5638706073</v>
      </c>
      <c r="I10" s="35" t="n">
        <v>16.446278223</v>
      </c>
    </row>
    <row r="11" customFormat="false" ht="12.75" hidden="false" customHeight="false" outlineLevel="0" collapsed="false">
      <c r="A11" s="14" t="s">
        <v>138</v>
      </c>
      <c r="B11" s="14" t="n">
        <v>3</v>
      </c>
      <c r="C11" s="14" t="n">
        <v>17</v>
      </c>
      <c r="D11" s="14" t="s">
        <v>197</v>
      </c>
      <c r="E11" s="35" t="n">
        <v>9.0109243697</v>
      </c>
      <c r="F11" s="35" t="n">
        <v>7</v>
      </c>
      <c r="G11" s="35" t="n">
        <v>12.1</v>
      </c>
      <c r="H11" s="35" t="n">
        <v>1.332328506</v>
      </c>
      <c r="I11" s="35" t="n">
        <v>14.785702902</v>
      </c>
    </row>
    <row r="12" customFormat="false" ht="12.75" hidden="false" customHeight="false" outlineLevel="0" collapsed="false">
      <c r="A12" s="14" t="s">
        <v>139</v>
      </c>
      <c r="B12" s="14" t="n">
        <v>0</v>
      </c>
      <c r="C12" s="14" t="n">
        <v>8</v>
      </c>
      <c r="D12" s="14" t="s">
        <v>199</v>
      </c>
      <c r="E12" s="35" t="n">
        <v>758</v>
      </c>
      <c r="F12" s="35" t="n">
        <v>538.33333333</v>
      </c>
      <c r="G12" s="35" t="n">
        <v>894.33333333</v>
      </c>
      <c r="H12" s="35" t="n">
        <v>126.34297614</v>
      </c>
      <c r="I12" s="35" t="n">
        <v>16.667938804</v>
      </c>
    </row>
    <row r="13" customFormat="false" ht="12.75" hidden="false" customHeight="false" outlineLevel="0" collapsed="false">
      <c r="A13" s="14" t="s">
        <v>139</v>
      </c>
      <c r="B13" s="14" t="n">
        <v>1</v>
      </c>
      <c r="C13" s="14" t="n">
        <v>17</v>
      </c>
      <c r="D13" s="14" t="s">
        <v>196</v>
      </c>
      <c r="E13" s="35" t="n">
        <v>814.06862745</v>
      </c>
      <c r="F13" s="35" t="n">
        <v>738</v>
      </c>
      <c r="G13" s="35" t="n">
        <v>914</v>
      </c>
      <c r="H13" s="35" t="n">
        <v>56.817662149</v>
      </c>
      <c r="I13" s="35" t="n">
        <v>6.9794683437</v>
      </c>
    </row>
    <row r="14" customFormat="false" ht="12.75" hidden="false" customHeight="false" outlineLevel="0" collapsed="false">
      <c r="A14" s="14" t="s">
        <v>139</v>
      </c>
      <c r="B14" s="14" t="n">
        <v>2</v>
      </c>
      <c r="C14" s="14" t="n">
        <v>17</v>
      </c>
      <c r="D14" s="14" t="s">
        <v>198</v>
      </c>
      <c r="E14" s="35" t="n">
        <v>854.36554622</v>
      </c>
      <c r="F14" s="35" t="n">
        <v>810</v>
      </c>
      <c r="G14" s="35" t="n">
        <v>916</v>
      </c>
      <c r="H14" s="35" t="n">
        <v>31.782132558</v>
      </c>
      <c r="I14" s="35" t="n">
        <v>3.7199688937</v>
      </c>
    </row>
    <row r="15" customFormat="false" ht="12.75" hidden="false" customHeight="false" outlineLevel="0" collapsed="false">
      <c r="A15" s="14" t="s">
        <v>139</v>
      </c>
      <c r="B15" s="14" t="n">
        <v>3</v>
      </c>
      <c r="C15" s="14" t="n">
        <v>17</v>
      </c>
      <c r="D15" s="14" t="s">
        <v>197</v>
      </c>
      <c r="E15" s="35" t="n">
        <v>878.02941176</v>
      </c>
      <c r="F15" s="35" t="n">
        <v>826</v>
      </c>
      <c r="G15" s="35" t="n">
        <v>906.16666667</v>
      </c>
      <c r="H15" s="35" t="n">
        <v>17.317123359</v>
      </c>
      <c r="I15" s="35" t="n">
        <v>1.9722714441</v>
      </c>
    </row>
    <row r="16" customFormat="false" ht="12.75" hidden="false" customHeight="false" outlineLevel="0" collapsed="false">
      <c r="A16" s="14" t="s">
        <v>140</v>
      </c>
      <c r="B16" s="14" t="n">
        <v>0</v>
      </c>
      <c r="C16" s="14" t="n">
        <v>8</v>
      </c>
      <c r="D16" s="14" t="s">
        <v>196</v>
      </c>
      <c r="E16" s="35" t="n">
        <v>1.1454166667</v>
      </c>
      <c r="F16" s="35" t="n">
        <v>0.9266666667</v>
      </c>
      <c r="G16" s="35" t="n">
        <v>1.3583333333</v>
      </c>
      <c r="H16" s="35" t="n">
        <v>0.1512769719</v>
      </c>
      <c r="I16" s="35" t="n">
        <v>13.207156512</v>
      </c>
    </row>
    <row r="17" customFormat="false" ht="12.75" hidden="false" customHeight="false" outlineLevel="0" collapsed="false">
      <c r="A17" s="14" t="s">
        <v>140</v>
      </c>
      <c r="B17" s="14" t="n">
        <v>1</v>
      </c>
      <c r="C17" s="14" t="n">
        <v>17</v>
      </c>
      <c r="D17" s="14" t="s">
        <v>196</v>
      </c>
      <c r="E17" s="35" t="n">
        <v>1.1543557423</v>
      </c>
      <c r="F17" s="35" t="n">
        <v>1.04</v>
      </c>
      <c r="G17" s="35" t="n">
        <v>1.36</v>
      </c>
      <c r="H17" s="35" t="n">
        <v>0.1078119901</v>
      </c>
      <c r="I17" s="35" t="n">
        <v>9.3395810427</v>
      </c>
    </row>
    <row r="18" customFormat="false" ht="12.75" hidden="false" customHeight="false" outlineLevel="0" collapsed="false">
      <c r="A18" s="14" t="s">
        <v>140</v>
      </c>
      <c r="B18" s="14" t="n">
        <v>2</v>
      </c>
      <c r="C18" s="14" t="n">
        <v>17</v>
      </c>
      <c r="D18" s="14" t="s">
        <v>196</v>
      </c>
      <c r="E18" s="35" t="n">
        <v>1.1438095238</v>
      </c>
      <c r="F18" s="35" t="n">
        <v>1.0014285714</v>
      </c>
      <c r="G18" s="35" t="n">
        <v>1.27</v>
      </c>
      <c r="H18" s="35" t="n">
        <v>0.0922123139</v>
      </c>
      <c r="I18" s="35" t="n">
        <v>8.0618592468</v>
      </c>
    </row>
    <row r="19" customFormat="false" ht="12.75" hidden="false" customHeight="false" outlineLevel="0" collapsed="false">
      <c r="A19" s="14" t="s">
        <v>140</v>
      </c>
      <c r="B19" s="14" t="n">
        <v>3</v>
      </c>
      <c r="C19" s="14" t="n">
        <v>17</v>
      </c>
      <c r="D19" s="14" t="s">
        <v>197</v>
      </c>
      <c r="E19" s="35" t="n">
        <v>1.4117507003</v>
      </c>
      <c r="F19" s="35" t="n">
        <v>1.34</v>
      </c>
      <c r="G19" s="35" t="n">
        <v>1.48</v>
      </c>
      <c r="H19" s="35" t="n">
        <v>0.0392756969</v>
      </c>
      <c r="I19" s="35" t="n">
        <v>2.7820561288</v>
      </c>
    </row>
    <row r="20" customFormat="false" ht="12.75" hidden="false" customHeight="false" outlineLevel="0" collapsed="false">
      <c r="A20" s="14" t="s">
        <v>141</v>
      </c>
      <c r="B20" s="14" t="n">
        <v>0</v>
      </c>
      <c r="C20" s="14" t="n">
        <v>8</v>
      </c>
      <c r="D20" s="14" t="s">
        <v>199</v>
      </c>
      <c r="E20" s="35" t="n">
        <v>0.0914583333</v>
      </c>
      <c r="F20" s="35" t="n">
        <v>0.06</v>
      </c>
      <c r="G20" s="35" t="n">
        <v>0.1033333333</v>
      </c>
      <c r="H20" s="35" t="n">
        <v>0.0133760477</v>
      </c>
      <c r="I20" s="35" t="n">
        <v>14.625291283</v>
      </c>
    </row>
    <row r="21" customFormat="false" ht="12.75" hidden="false" customHeight="false" outlineLevel="0" collapsed="false">
      <c r="A21" s="14" t="s">
        <v>141</v>
      </c>
      <c r="B21" s="14" t="n">
        <v>1</v>
      </c>
      <c r="C21" s="14" t="n">
        <v>17</v>
      </c>
      <c r="D21" s="14" t="s">
        <v>199</v>
      </c>
      <c r="E21" s="35" t="n">
        <v>0.1031372549</v>
      </c>
      <c r="F21" s="35" t="n">
        <v>0.09</v>
      </c>
      <c r="G21" s="35" t="n">
        <v>0.14</v>
      </c>
      <c r="H21" s="35" t="n">
        <v>0.0147064134</v>
      </c>
      <c r="I21" s="35" t="n">
        <v>14.259070016</v>
      </c>
    </row>
    <row r="22" customFormat="false" ht="12.75" hidden="false" customHeight="false" outlineLevel="0" collapsed="false">
      <c r="A22" s="14" t="s">
        <v>141</v>
      </c>
      <c r="B22" s="14" t="n">
        <v>2</v>
      </c>
      <c r="C22" s="14" t="n">
        <v>17</v>
      </c>
      <c r="D22" s="14" t="s">
        <v>196</v>
      </c>
      <c r="E22" s="35" t="n">
        <v>0.1220868347</v>
      </c>
      <c r="F22" s="35" t="n">
        <v>0.09</v>
      </c>
      <c r="G22" s="35" t="n">
        <v>0.2</v>
      </c>
      <c r="H22" s="35" t="n">
        <v>0.0242430077</v>
      </c>
      <c r="I22" s="35" t="n">
        <v>19.857184241</v>
      </c>
    </row>
    <row r="23" customFormat="false" ht="12.75" hidden="false" customHeight="false" outlineLevel="0" collapsed="false">
      <c r="A23" s="14" t="s">
        <v>141</v>
      </c>
      <c r="B23" s="14" t="n">
        <v>3</v>
      </c>
      <c r="C23" s="14" t="n">
        <v>17</v>
      </c>
      <c r="D23" s="14" t="s">
        <v>197</v>
      </c>
      <c r="E23" s="35" t="n">
        <v>0.1640196078</v>
      </c>
      <c r="F23" s="35" t="n">
        <v>0.13</v>
      </c>
      <c r="G23" s="35" t="n">
        <v>0.23</v>
      </c>
      <c r="H23" s="35" t="n">
        <v>0.0248261932</v>
      </c>
      <c r="I23" s="35" t="n">
        <v>15.136113015</v>
      </c>
    </row>
    <row r="24" customFormat="false" ht="12.75" hidden="false" customHeight="false" outlineLevel="0" collapsed="false">
      <c r="A24" s="14" t="s">
        <v>142</v>
      </c>
      <c r="B24" s="14" t="n">
        <v>0</v>
      </c>
      <c r="C24" s="14" t="n">
        <v>8</v>
      </c>
      <c r="D24" s="14" t="s">
        <v>196</v>
      </c>
      <c r="E24" s="35" t="n">
        <v>66.25625</v>
      </c>
      <c r="F24" s="35" t="n">
        <v>46.1</v>
      </c>
      <c r="G24" s="35" t="n">
        <v>89.616666667</v>
      </c>
      <c r="H24" s="35" t="n">
        <v>15.814341837</v>
      </c>
      <c r="I24" s="35" t="n">
        <v>23.868452919</v>
      </c>
    </row>
    <row r="25" customFormat="false" ht="12.75" hidden="false" customHeight="false" outlineLevel="0" collapsed="false">
      <c r="A25" s="14" t="s">
        <v>142</v>
      </c>
      <c r="B25" s="14" t="n">
        <v>1</v>
      </c>
      <c r="C25" s="14" t="n">
        <v>17</v>
      </c>
      <c r="D25" s="14" t="s">
        <v>196</v>
      </c>
      <c r="E25" s="35" t="n">
        <v>62.433193277</v>
      </c>
      <c r="F25" s="35" t="n">
        <v>51.7</v>
      </c>
      <c r="G25" s="35" t="n">
        <v>76.4</v>
      </c>
      <c r="H25" s="35" t="n">
        <v>7.0859981217</v>
      </c>
      <c r="I25" s="35" t="n">
        <v>11.349728806</v>
      </c>
    </row>
    <row r="26" customFormat="false" ht="12.75" hidden="false" customHeight="false" outlineLevel="0" collapsed="false">
      <c r="A26" s="14" t="s">
        <v>142</v>
      </c>
      <c r="B26" s="14" t="n">
        <v>2</v>
      </c>
      <c r="C26" s="14" t="n">
        <v>17</v>
      </c>
      <c r="D26" s="14" t="s">
        <v>197</v>
      </c>
      <c r="E26" s="35" t="n">
        <v>73.438235294</v>
      </c>
      <c r="F26" s="35" t="n">
        <v>59.2</v>
      </c>
      <c r="G26" s="35" t="n">
        <v>80.9</v>
      </c>
      <c r="H26" s="35" t="n">
        <v>5.2896707676</v>
      </c>
      <c r="I26" s="35" t="n">
        <v>7.2028838199</v>
      </c>
    </row>
    <row r="27" customFormat="false" ht="12.75" hidden="false" customHeight="false" outlineLevel="0" collapsed="false">
      <c r="A27" s="14" t="s">
        <v>142</v>
      </c>
      <c r="B27" s="14" t="n">
        <v>3</v>
      </c>
      <c r="C27" s="14" t="n">
        <v>17</v>
      </c>
      <c r="D27" s="14" t="s">
        <v>197</v>
      </c>
      <c r="E27" s="35" t="n">
        <v>75.206302521</v>
      </c>
      <c r="F27" s="35" t="n">
        <v>67.6</v>
      </c>
      <c r="G27" s="35" t="n">
        <v>80.7</v>
      </c>
      <c r="H27" s="35" t="n">
        <v>3.6325633566</v>
      </c>
      <c r="I27" s="35" t="n">
        <v>4.8301315646</v>
      </c>
    </row>
    <row r="28" customFormat="false" ht="12.75" hidden="false" customHeight="false" outlineLevel="0" collapsed="false">
      <c r="A28" s="14" t="s">
        <v>143</v>
      </c>
      <c r="B28" s="14" t="n">
        <v>0</v>
      </c>
      <c r="C28" s="14" t="n">
        <v>8</v>
      </c>
      <c r="D28" s="14" t="s">
        <v>198</v>
      </c>
      <c r="E28" s="35" t="n">
        <v>34.077083333</v>
      </c>
      <c r="F28" s="35" t="n">
        <v>21.233333333</v>
      </c>
      <c r="G28" s="35" t="n">
        <v>51.05</v>
      </c>
      <c r="H28" s="35" t="n">
        <v>10.489272439</v>
      </c>
      <c r="I28" s="35" t="n">
        <v>30.781015901</v>
      </c>
    </row>
    <row r="29" customFormat="false" ht="12.75" hidden="false" customHeight="false" outlineLevel="0" collapsed="false">
      <c r="A29" s="14" t="s">
        <v>143</v>
      </c>
      <c r="B29" s="14" t="n">
        <v>1</v>
      </c>
      <c r="C29" s="14" t="n">
        <v>17</v>
      </c>
      <c r="D29" s="14" t="s">
        <v>196</v>
      </c>
      <c r="E29" s="35" t="n">
        <v>30.578571429</v>
      </c>
      <c r="F29" s="35" t="n">
        <v>21</v>
      </c>
      <c r="G29" s="35" t="n">
        <v>41.1</v>
      </c>
      <c r="H29" s="35" t="n">
        <v>6.4230424857</v>
      </c>
      <c r="I29" s="35" t="n">
        <v>21.005044335</v>
      </c>
    </row>
    <row r="30" customFormat="false" ht="12.75" hidden="false" customHeight="false" outlineLevel="0" collapsed="false">
      <c r="A30" s="14" t="s">
        <v>143</v>
      </c>
      <c r="B30" s="14" t="n">
        <v>2</v>
      </c>
      <c r="C30" s="14" t="n">
        <v>17</v>
      </c>
      <c r="D30" s="14" t="s">
        <v>197</v>
      </c>
      <c r="E30" s="35" t="n">
        <v>37.720588235</v>
      </c>
      <c r="F30" s="35" t="n">
        <v>30.9</v>
      </c>
      <c r="G30" s="35" t="n">
        <v>41.2</v>
      </c>
      <c r="H30" s="35" t="n">
        <v>2.8927203256</v>
      </c>
      <c r="I30" s="35" t="n">
        <v>7.66881022</v>
      </c>
    </row>
    <row r="31" customFormat="false" ht="12.75" hidden="false" customHeight="false" outlineLevel="0" collapsed="false">
      <c r="A31" s="14" t="s">
        <v>143</v>
      </c>
      <c r="B31" s="14" t="n">
        <v>3</v>
      </c>
      <c r="C31" s="14" t="n">
        <v>17</v>
      </c>
      <c r="D31" s="14" t="s">
        <v>197</v>
      </c>
      <c r="E31" s="35" t="n">
        <v>37.356162465</v>
      </c>
      <c r="F31" s="35" t="n">
        <v>33.9</v>
      </c>
      <c r="G31" s="35" t="n">
        <v>40</v>
      </c>
      <c r="H31" s="35" t="n">
        <v>1.5042765612</v>
      </c>
      <c r="I31" s="35" t="n">
        <v>4.0268498205</v>
      </c>
    </row>
    <row r="32" customFormat="false" ht="12.75" hidden="false" customHeight="false" outlineLevel="0" collapsed="false">
      <c r="A32" s="14" t="s">
        <v>144</v>
      </c>
      <c r="B32" s="14" t="n">
        <v>0</v>
      </c>
      <c r="C32" s="14" t="n">
        <v>8</v>
      </c>
      <c r="D32" s="14" t="s">
        <v>199</v>
      </c>
      <c r="E32" s="35" t="n">
        <v>11.039583333</v>
      </c>
      <c r="F32" s="35" t="n">
        <v>7.6</v>
      </c>
      <c r="G32" s="35" t="n">
        <v>13.683333333</v>
      </c>
      <c r="H32" s="35" t="n">
        <v>2.2045936439</v>
      </c>
      <c r="I32" s="35" t="n">
        <v>19.96989902</v>
      </c>
    </row>
    <row r="33" customFormat="false" ht="12.75" hidden="false" customHeight="false" outlineLevel="0" collapsed="false">
      <c r="A33" s="14" t="s">
        <v>144</v>
      </c>
      <c r="B33" s="14" t="n">
        <v>1</v>
      </c>
      <c r="C33" s="14" t="n">
        <v>17</v>
      </c>
      <c r="D33" s="14" t="s">
        <v>196</v>
      </c>
      <c r="E33" s="35" t="n">
        <v>12.021148459</v>
      </c>
      <c r="F33" s="35" t="n">
        <v>10.2</v>
      </c>
      <c r="G33" s="35" t="n">
        <v>13.7</v>
      </c>
      <c r="H33" s="35" t="n">
        <v>1.2051164905</v>
      </c>
      <c r="I33" s="35" t="n">
        <v>10.024969699</v>
      </c>
    </row>
    <row r="34" customFormat="false" ht="12.75" hidden="false" customHeight="false" outlineLevel="0" collapsed="false">
      <c r="A34" s="14" t="s">
        <v>144</v>
      </c>
      <c r="B34" s="14" t="n">
        <v>2</v>
      </c>
      <c r="C34" s="14" t="n">
        <v>17</v>
      </c>
      <c r="D34" s="14" t="s">
        <v>197</v>
      </c>
      <c r="E34" s="35" t="n">
        <v>13.691456583</v>
      </c>
      <c r="F34" s="35" t="n">
        <v>12</v>
      </c>
      <c r="G34" s="35" t="n">
        <v>14.9</v>
      </c>
      <c r="H34" s="35" t="n">
        <v>0.7542082706</v>
      </c>
      <c r="I34" s="35" t="n">
        <v>5.5086050634</v>
      </c>
    </row>
    <row r="35" customFormat="false" ht="12.75" hidden="false" customHeight="false" outlineLevel="0" collapsed="false">
      <c r="A35" s="14" t="s">
        <v>144</v>
      </c>
      <c r="B35" s="14" t="n">
        <v>3</v>
      </c>
      <c r="C35" s="14" t="n">
        <v>17</v>
      </c>
      <c r="D35" s="14" t="s">
        <v>197</v>
      </c>
      <c r="E35" s="35" t="n">
        <v>14.046358543</v>
      </c>
      <c r="F35" s="35" t="n">
        <v>13.1</v>
      </c>
      <c r="G35" s="35" t="n">
        <v>14.5</v>
      </c>
      <c r="H35" s="35" t="n">
        <v>0.3208947481</v>
      </c>
      <c r="I35" s="35" t="n">
        <v>2.2845404888</v>
      </c>
    </row>
    <row r="36" customFormat="false" ht="12.75" hidden="false" customHeight="false" outlineLevel="0" collapsed="false">
      <c r="A36" s="14" t="s">
        <v>145</v>
      </c>
      <c r="B36" s="14" t="n">
        <v>0</v>
      </c>
      <c r="C36" s="14" t="n">
        <v>8</v>
      </c>
      <c r="D36" s="14" t="s">
        <v>197</v>
      </c>
      <c r="E36" s="35" t="n">
        <v>818.54166667</v>
      </c>
      <c r="F36" s="35" t="n">
        <v>628.33333333</v>
      </c>
      <c r="G36" s="35" t="n">
        <v>943.66666667</v>
      </c>
      <c r="H36" s="35" t="n">
        <v>125.87672699</v>
      </c>
      <c r="I36" s="35" t="n">
        <v>15.378169751</v>
      </c>
    </row>
    <row r="37" customFormat="false" ht="12.75" hidden="false" customHeight="false" outlineLevel="0" collapsed="false">
      <c r="A37" s="14" t="s">
        <v>145</v>
      </c>
      <c r="B37" s="14" t="n">
        <v>1</v>
      </c>
      <c r="C37" s="14" t="n">
        <v>17</v>
      </c>
      <c r="D37" s="14" t="s">
        <v>197</v>
      </c>
      <c r="E37" s="35" t="n">
        <v>846.41876751</v>
      </c>
      <c r="F37" s="35" t="n">
        <v>677</v>
      </c>
      <c r="G37" s="35" t="n">
        <v>1048.5</v>
      </c>
      <c r="H37" s="35" t="n">
        <v>108.61159353</v>
      </c>
      <c r="I37" s="35" t="n">
        <v>12.831898075</v>
      </c>
    </row>
    <row r="38" customFormat="false" ht="12.75" hidden="false" customHeight="false" outlineLevel="0" collapsed="false">
      <c r="A38" s="14" t="s">
        <v>145</v>
      </c>
      <c r="B38" s="14" t="n">
        <v>2</v>
      </c>
      <c r="C38" s="14" t="n">
        <v>17</v>
      </c>
      <c r="D38" s="14" t="s">
        <v>197</v>
      </c>
      <c r="E38" s="35" t="n">
        <v>936.34033613</v>
      </c>
      <c r="F38" s="35" t="n">
        <v>735</v>
      </c>
      <c r="G38" s="35" t="n">
        <v>2140</v>
      </c>
      <c r="H38" s="35" t="n">
        <v>328.35762214</v>
      </c>
      <c r="I38" s="35" t="n">
        <v>35.068191497</v>
      </c>
    </row>
    <row r="39" customFormat="false" ht="12.75" hidden="false" customHeight="false" outlineLevel="0" collapsed="false">
      <c r="A39" s="14" t="s">
        <v>145</v>
      </c>
      <c r="B39" s="14" t="n">
        <v>3</v>
      </c>
      <c r="C39" s="14" t="n">
        <v>17</v>
      </c>
      <c r="D39" s="14" t="s">
        <v>197</v>
      </c>
      <c r="E39" s="35" t="n">
        <v>1006.5532213</v>
      </c>
      <c r="F39" s="35" t="n">
        <v>723</v>
      </c>
      <c r="G39" s="35" t="n">
        <v>1570</v>
      </c>
      <c r="H39" s="35" t="n">
        <v>206.15823004</v>
      </c>
      <c r="I39" s="35" t="n">
        <v>20.48160253</v>
      </c>
    </row>
    <row r="40" customFormat="false" ht="12.75" hidden="false" customHeight="false" outlineLevel="0" collapsed="false">
      <c r="A40" s="14" t="s">
        <v>146</v>
      </c>
      <c r="B40" s="14" t="n">
        <v>0</v>
      </c>
      <c r="C40" s="14" t="n">
        <v>8</v>
      </c>
      <c r="D40" s="14" t="s">
        <v>197</v>
      </c>
      <c r="E40" s="35" t="n">
        <v>0.0587708333</v>
      </c>
      <c r="F40" s="35" t="n">
        <v>0.025</v>
      </c>
      <c r="G40" s="35" t="n">
        <v>0.1153333333</v>
      </c>
      <c r="H40" s="35" t="n">
        <v>0.0352907355</v>
      </c>
      <c r="I40" s="35" t="n">
        <v>60.048043383</v>
      </c>
    </row>
    <row r="41" customFormat="false" ht="12.75" hidden="false" customHeight="false" outlineLevel="0" collapsed="false">
      <c r="A41" s="14" t="s">
        <v>146</v>
      </c>
      <c r="B41" s="14" t="n">
        <v>1</v>
      </c>
      <c r="C41" s="14" t="n">
        <v>17</v>
      </c>
      <c r="D41" s="14" t="s">
        <v>197</v>
      </c>
      <c r="E41" s="35" t="n">
        <v>0.0443767507</v>
      </c>
      <c r="F41" s="35" t="n">
        <v>0.029</v>
      </c>
      <c r="G41" s="35" t="n">
        <v>0.067</v>
      </c>
      <c r="H41" s="35" t="n">
        <v>0.010379663</v>
      </c>
      <c r="I41" s="35" t="n">
        <v>23.389866997</v>
      </c>
    </row>
    <row r="42" customFormat="false" ht="12.75" hidden="false" customHeight="false" outlineLevel="0" collapsed="false">
      <c r="A42" s="14" t="s">
        <v>146</v>
      </c>
      <c r="B42" s="14" t="n">
        <v>2</v>
      </c>
      <c r="C42" s="14" t="n">
        <v>17</v>
      </c>
      <c r="D42" s="14" t="s">
        <v>197</v>
      </c>
      <c r="E42" s="35" t="n">
        <v>0.0582016807</v>
      </c>
      <c r="F42" s="35" t="n">
        <v>0.046</v>
      </c>
      <c r="G42" s="35" t="n">
        <v>0.071</v>
      </c>
      <c r="H42" s="35" t="n">
        <v>0.0075563366</v>
      </c>
      <c r="I42" s="35" t="n">
        <v>12.983021281</v>
      </c>
    </row>
    <row r="43" customFormat="false" ht="12.75" hidden="false" customHeight="false" outlineLevel="0" collapsed="false">
      <c r="A43" s="14" t="s">
        <v>146</v>
      </c>
      <c r="B43" s="14" t="n">
        <v>3</v>
      </c>
      <c r="C43" s="14" t="n">
        <v>17</v>
      </c>
      <c r="D43" s="14" t="s">
        <v>197</v>
      </c>
      <c r="E43" s="35" t="n">
        <v>0.0592310924</v>
      </c>
      <c r="F43" s="35" t="n">
        <v>0.05</v>
      </c>
      <c r="G43" s="35" t="n">
        <v>0.067</v>
      </c>
      <c r="H43" s="35" t="n">
        <v>0.0046939177</v>
      </c>
      <c r="I43" s="35" t="n">
        <v>7.9247528325</v>
      </c>
    </row>
    <row r="44" customFormat="false" ht="12.75" hidden="false" customHeight="false" outlineLevel="0" collapsed="false">
      <c r="A44" s="14" t="s">
        <v>147</v>
      </c>
      <c r="B44" s="14" t="n">
        <v>0</v>
      </c>
      <c r="C44" s="14" t="n">
        <v>8</v>
      </c>
      <c r="D44" s="14" t="s">
        <v>200</v>
      </c>
      <c r="E44" s="35" t="n">
        <v>33.5</v>
      </c>
      <c r="F44" s="35" t="n">
        <v>26</v>
      </c>
      <c r="G44" s="35" t="n">
        <v>49.15</v>
      </c>
      <c r="H44" s="35" t="n">
        <v>7.8684572216</v>
      </c>
      <c r="I44" s="35" t="n">
        <v>23.487932005</v>
      </c>
    </row>
    <row r="45" customFormat="false" ht="12.75" hidden="false" customHeight="false" outlineLevel="0" collapsed="false">
      <c r="A45" s="14" t="s">
        <v>147</v>
      </c>
      <c r="B45" s="14" t="n">
        <v>1</v>
      </c>
      <c r="C45" s="14" t="n">
        <v>17</v>
      </c>
      <c r="D45" s="14" t="s">
        <v>199</v>
      </c>
      <c r="E45" s="35" t="n">
        <v>30.786834734</v>
      </c>
      <c r="F45" s="35" t="n">
        <v>23.3</v>
      </c>
      <c r="G45" s="35" t="n">
        <v>39.9</v>
      </c>
      <c r="H45" s="35" t="n">
        <v>5.2846884138</v>
      </c>
      <c r="I45" s="35" t="n">
        <v>17.165416515</v>
      </c>
    </row>
    <row r="46" customFormat="false" ht="12.75" hidden="false" customHeight="false" outlineLevel="0" collapsed="false">
      <c r="A46" s="14" t="s">
        <v>147</v>
      </c>
      <c r="B46" s="14" t="n">
        <v>2</v>
      </c>
      <c r="C46" s="14" t="n">
        <v>17</v>
      </c>
      <c r="D46" s="14" t="s">
        <v>198</v>
      </c>
      <c r="E46" s="35" t="n">
        <v>35.115826331</v>
      </c>
      <c r="F46" s="35" t="n">
        <v>27.7</v>
      </c>
      <c r="G46" s="35" t="n">
        <v>39.5</v>
      </c>
      <c r="H46" s="35" t="n">
        <v>3.7625902537</v>
      </c>
      <c r="I46" s="35" t="n">
        <v>10.714799129</v>
      </c>
    </row>
    <row r="47" customFormat="false" ht="12.75" hidden="false" customHeight="false" outlineLevel="0" collapsed="false">
      <c r="A47" s="14" t="s">
        <v>147</v>
      </c>
      <c r="B47" s="14" t="n">
        <v>3</v>
      </c>
      <c r="C47" s="14" t="n">
        <v>17</v>
      </c>
      <c r="D47" s="14" t="s">
        <v>197</v>
      </c>
      <c r="E47" s="35" t="n">
        <v>38.524929972</v>
      </c>
      <c r="F47" s="35" t="n">
        <v>35.4</v>
      </c>
      <c r="G47" s="35" t="n">
        <v>39.9</v>
      </c>
      <c r="H47" s="35" t="n">
        <v>1.1156201048</v>
      </c>
      <c r="I47" s="35" t="n">
        <v>2.8958394101</v>
      </c>
    </row>
    <row r="48" customFormat="false" ht="12.75" hidden="false" customHeight="false" outlineLevel="0" collapsed="false">
      <c r="A48" s="14" t="s">
        <v>148</v>
      </c>
      <c r="B48" s="14" t="n">
        <v>0</v>
      </c>
      <c r="C48" s="14" t="n">
        <v>8</v>
      </c>
      <c r="D48" s="14" t="s">
        <v>196</v>
      </c>
      <c r="E48" s="35" t="n">
        <v>0.201875</v>
      </c>
      <c r="F48" s="35" t="n">
        <v>0.0733333333</v>
      </c>
      <c r="G48" s="35" t="n">
        <v>0.3033333333</v>
      </c>
      <c r="H48" s="35" t="n">
        <v>0.0999660161</v>
      </c>
      <c r="I48" s="35" t="n">
        <v>49.518769561</v>
      </c>
    </row>
    <row r="49" customFormat="false" ht="12.75" hidden="false" customHeight="false" outlineLevel="0" collapsed="false">
      <c r="A49" s="14" t="s">
        <v>148</v>
      </c>
      <c r="B49" s="14" t="n">
        <v>1</v>
      </c>
      <c r="C49" s="14" t="n">
        <v>17</v>
      </c>
      <c r="D49" s="14" t="s">
        <v>196</v>
      </c>
      <c r="E49" s="35" t="n">
        <v>0.254047619</v>
      </c>
      <c r="F49" s="35" t="n">
        <v>0.1</v>
      </c>
      <c r="G49" s="35" t="n">
        <v>0.53</v>
      </c>
      <c r="H49" s="35" t="n">
        <v>0.1077196117</v>
      </c>
      <c r="I49" s="35" t="n">
        <v>42.401346676</v>
      </c>
    </row>
    <row r="50" customFormat="false" ht="12.75" hidden="false" customHeight="false" outlineLevel="0" collapsed="false">
      <c r="A50" s="14" t="s">
        <v>148</v>
      </c>
      <c r="B50" s="14" t="n">
        <v>2</v>
      </c>
      <c r="C50" s="14" t="n">
        <v>17</v>
      </c>
      <c r="D50" s="14" t="s">
        <v>197</v>
      </c>
      <c r="E50" s="35" t="n">
        <v>0.3832773109</v>
      </c>
      <c r="F50" s="35" t="n">
        <v>0.25</v>
      </c>
      <c r="G50" s="35" t="n">
        <v>0.56</v>
      </c>
      <c r="H50" s="35" t="n">
        <v>0.0797852014</v>
      </c>
      <c r="I50" s="35" t="n">
        <v>20.816573034</v>
      </c>
    </row>
    <row r="51" customFormat="false" ht="12.75" hidden="false" customHeight="false" outlineLevel="0" collapsed="false">
      <c r="A51" s="14" t="s">
        <v>148</v>
      </c>
      <c r="B51" s="14" t="n">
        <v>3</v>
      </c>
      <c r="C51" s="14" t="n">
        <v>17</v>
      </c>
      <c r="D51" s="14" t="s">
        <v>197</v>
      </c>
      <c r="E51" s="35" t="n">
        <v>0.3278291317</v>
      </c>
      <c r="F51" s="35" t="n">
        <v>0.25</v>
      </c>
      <c r="G51" s="35" t="n">
        <v>0.42</v>
      </c>
      <c r="H51" s="35" t="n">
        <v>0.0522362641</v>
      </c>
      <c r="I51" s="35" t="n">
        <v>15.933990921</v>
      </c>
    </row>
    <row r="52" customFormat="false" ht="12.75" hidden="false" customHeight="false" outlineLevel="0" collapsed="false">
      <c r="A52" s="14" t="s">
        <v>149</v>
      </c>
      <c r="B52" s="14" t="n">
        <v>0</v>
      </c>
      <c r="C52" s="14" t="n">
        <v>8</v>
      </c>
      <c r="D52" s="14" t="s">
        <v>197</v>
      </c>
      <c r="E52" s="35" t="n">
        <v>0.0733333333</v>
      </c>
      <c r="F52" s="35" t="n">
        <v>0.04</v>
      </c>
      <c r="G52" s="35" t="n">
        <v>0.1233333333</v>
      </c>
      <c r="H52" s="35" t="n">
        <v>0.0329622198</v>
      </c>
      <c r="I52" s="35" t="n">
        <v>44.948481594</v>
      </c>
    </row>
    <row r="53" customFormat="false" ht="12.75" hidden="false" customHeight="false" outlineLevel="0" collapsed="false">
      <c r="A53" s="14" t="s">
        <v>149</v>
      </c>
      <c r="B53" s="14" t="n">
        <v>1</v>
      </c>
      <c r="C53" s="14" t="n">
        <v>17</v>
      </c>
      <c r="D53" s="14" t="s">
        <v>197</v>
      </c>
      <c r="E53" s="35" t="n">
        <v>0.0697338936</v>
      </c>
      <c r="F53" s="35" t="n">
        <v>0.05</v>
      </c>
      <c r="G53" s="35" t="n">
        <v>0.09</v>
      </c>
      <c r="H53" s="35" t="n">
        <v>0.0110515318</v>
      </c>
      <c r="I53" s="35" t="n">
        <v>15.848149601</v>
      </c>
    </row>
    <row r="54" customFormat="false" ht="12.75" hidden="false" customHeight="false" outlineLevel="0" collapsed="false">
      <c r="A54" s="14" t="s">
        <v>149</v>
      </c>
      <c r="B54" s="14" t="n">
        <v>2</v>
      </c>
      <c r="C54" s="14" t="n">
        <v>17</v>
      </c>
      <c r="D54" s="14" t="s">
        <v>197</v>
      </c>
      <c r="E54" s="35" t="n">
        <v>0.074789916</v>
      </c>
      <c r="F54" s="35" t="n">
        <v>0.05</v>
      </c>
      <c r="G54" s="35" t="n">
        <v>0.1</v>
      </c>
      <c r="H54" s="35" t="n">
        <v>0.0190291731</v>
      </c>
      <c r="I54" s="35" t="n">
        <v>25.443501049</v>
      </c>
    </row>
    <row r="55" customFormat="false" ht="12.75" hidden="false" customHeight="false" outlineLevel="0" collapsed="false">
      <c r="A55" s="14" t="s">
        <v>149</v>
      </c>
      <c r="B55" s="14" t="n">
        <v>3</v>
      </c>
      <c r="C55" s="14" t="n">
        <v>17</v>
      </c>
      <c r="D55" s="14" t="s">
        <v>197</v>
      </c>
      <c r="E55" s="35" t="n">
        <v>0.0861764706</v>
      </c>
      <c r="F55" s="35" t="n">
        <v>0.08</v>
      </c>
      <c r="G55" s="35" t="n">
        <v>0.1</v>
      </c>
      <c r="H55" s="35" t="n">
        <v>0.0069162828</v>
      </c>
      <c r="I55" s="35" t="n">
        <v>8.0257206176</v>
      </c>
    </row>
    <row r="56" customFormat="false" ht="12.75" hidden="false" customHeight="false" outlineLevel="0" collapsed="false">
      <c r="A56" s="14" t="s">
        <v>150</v>
      </c>
      <c r="B56" s="14" t="n">
        <v>0</v>
      </c>
      <c r="C56" s="14" t="n">
        <v>8</v>
      </c>
      <c r="D56" s="14" t="s">
        <v>196</v>
      </c>
      <c r="E56" s="35" t="n">
        <v>0.4075</v>
      </c>
      <c r="F56" s="35" t="n">
        <v>0.33</v>
      </c>
      <c r="G56" s="35" t="n">
        <v>0.47</v>
      </c>
      <c r="H56" s="35" t="n">
        <v>0.0443292157</v>
      </c>
      <c r="I56" s="35" t="n">
        <v>10.878335142</v>
      </c>
    </row>
    <row r="57" customFormat="false" ht="12.75" hidden="false" customHeight="false" outlineLevel="0" collapsed="false">
      <c r="A57" s="14" t="s">
        <v>150</v>
      </c>
      <c r="B57" s="14" t="n">
        <v>1</v>
      </c>
      <c r="C57" s="14" t="n">
        <v>17</v>
      </c>
      <c r="D57" s="14" t="s">
        <v>196</v>
      </c>
      <c r="E57" s="35" t="n">
        <v>0.422535014</v>
      </c>
      <c r="F57" s="35" t="n">
        <v>0.38</v>
      </c>
      <c r="G57" s="35" t="n">
        <v>0.48</v>
      </c>
      <c r="H57" s="35" t="n">
        <v>0.0324789463</v>
      </c>
      <c r="I57" s="35" t="n">
        <v>7.6866875463</v>
      </c>
    </row>
    <row r="58" customFormat="false" ht="12.75" hidden="false" customHeight="false" outlineLevel="0" collapsed="false">
      <c r="A58" s="14" t="s">
        <v>150</v>
      </c>
      <c r="B58" s="14" t="n">
        <v>2</v>
      </c>
      <c r="C58" s="14" t="n">
        <v>17</v>
      </c>
      <c r="D58" s="14" t="s">
        <v>197</v>
      </c>
      <c r="E58" s="35" t="n">
        <v>0.4687955182</v>
      </c>
      <c r="F58" s="35" t="n">
        <v>0.41</v>
      </c>
      <c r="G58" s="35" t="n">
        <v>0.5</v>
      </c>
      <c r="H58" s="35" t="n">
        <v>0.0257902964</v>
      </c>
      <c r="I58" s="35" t="n">
        <v>5.5013956857</v>
      </c>
    </row>
    <row r="59" customFormat="false" ht="12.75" hidden="false" customHeight="false" outlineLevel="0" collapsed="false">
      <c r="A59" s="14" t="s">
        <v>150</v>
      </c>
      <c r="B59" s="14" t="n">
        <v>3</v>
      </c>
      <c r="C59" s="14" t="n">
        <v>17</v>
      </c>
      <c r="D59" s="14" t="s">
        <v>197</v>
      </c>
      <c r="E59" s="35" t="n">
        <v>0.4686134454</v>
      </c>
      <c r="F59" s="35" t="n">
        <v>0.44</v>
      </c>
      <c r="G59" s="35" t="n">
        <v>0.4933333333</v>
      </c>
      <c r="H59" s="35" t="n">
        <v>0.0187359614</v>
      </c>
      <c r="I59" s="35" t="n">
        <v>3.9981698216</v>
      </c>
    </row>
    <row r="60" customFormat="false" ht="12.75" hidden="false" customHeight="false" outlineLevel="0" collapsed="false">
      <c r="A60" s="14" t="s">
        <v>151</v>
      </c>
      <c r="B60" s="14" t="n">
        <v>0</v>
      </c>
      <c r="C60" s="14" t="n">
        <v>8</v>
      </c>
      <c r="D60" s="14" t="s">
        <v>199</v>
      </c>
      <c r="E60" s="35" t="n">
        <v>1.4972916667</v>
      </c>
      <c r="F60" s="35" t="n">
        <v>1.0833333333</v>
      </c>
      <c r="G60" s="35" t="n">
        <v>1.81</v>
      </c>
      <c r="H60" s="35" t="n">
        <v>0.3013144978</v>
      </c>
      <c r="I60" s="35" t="n">
        <v>20.123968129</v>
      </c>
    </row>
    <row r="61" customFormat="false" ht="12.75" hidden="false" customHeight="false" outlineLevel="0" collapsed="false">
      <c r="A61" s="14" t="s">
        <v>151</v>
      </c>
      <c r="B61" s="14" t="n">
        <v>1</v>
      </c>
      <c r="C61" s="14" t="n">
        <v>17</v>
      </c>
      <c r="D61" s="14" t="s">
        <v>200</v>
      </c>
      <c r="E61" s="35" t="n">
        <v>1.617535014</v>
      </c>
      <c r="F61" s="35" t="n">
        <v>1.34</v>
      </c>
      <c r="G61" s="35" t="n">
        <v>1.96</v>
      </c>
      <c r="H61" s="35" t="n">
        <v>0.1969544177</v>
      </c>
      <c r="I61" s="35" t="n">
        <v>12.176207379</v>
      </c>
    </row>
    <row r="62" customFormat="false" ht="12.75" hidden="false" customHeight="false" outlineLevel="0" collapsed="false">
      <c r="A62" s="14" t="s">
        <v>151</v>
      </c>
      <c r="B62" s="14" t="n">
        <v>2</v>
      </c>
      <c r="C62" s="14" t="n">
        <v>17</v>
      </c>
      <c r="D62" s="14" t="s">
        <v>198</v>
      </c>
      <c r="E62" s="35" t="n">
        <v>1.7292577031</v>
      </c>
      <c r="F62" s="35" t="n">
        <v>1.57</v>
      </c>
      <c r="G62" s="35" t="n">
        <v>1.87</v>
      </c>
      <c r="H62" s="35" t="n">
        <v>0.0808391138</v>
      </c>
      <c r="I62" s="35" t="n">
        <v>4.6747869705</v>
      </c>
    </row>
    <row r="63" customFormat="false" ht="12.75" hidden="false" customHeight="false" outlineLevel="0" collapsed="false">
      <c r="A63" s="14" t="s">
        <v>151</v>
      </c>
      <c r="B63" s="14" t="n">
        <v>3</v>
      </c>
      <c r="C63" s="14" t="n">
        <v>17</v>
      </c>
      <c r="D63" s="14" t="s">
        <v>197</v>
      </c>
      <c r="E63" s="35" t="n">
        <v>1.8285854342</v>
      </c>
      <c r="F63" s="35" t="n">
        <v>1.75</v>
      </c>
      <c r="G63" s="35" t="n">
        <v>1.9533333333</v>
      </c>
      <c r="H63" s="35" t="n">
        <v>0.0580374219</v>
      </c>
      <c r="I63" s="35" t="n">
        <v>3.1738971985</v>
      </c>
    </row>
    <row r="64" customFormat="false" ht="12.75" hidden="false" customHeight="false" outlineLevel="0" collapsed="false">
      <c r="A64" s="14" t="s">
        <v>152</v>
      </c>
      <c r="B64" s="14" t="n">
        <v>0</v>
      </c>
      <c r="C64" s="14" t="n">
        <v>8</v>
      </c>
      <c r="D64" s="14" t="s">
        <v>196</v>
      </c>
      <c r="E64" s="35" t="n">
        <v>126.275</v>
      </c>
      <c r="F64" s="35" t="n">
        <v>90.133333333</v>
      </c>
      <c r="G64" s="35" t="n">
        <v>173</v>
      </c>
      <c r="H64" s="35" t="n">
        <v>25.72647793</v>
      </c>
      <c r="I64" s="35" t="n">
        <v>20.37337393</v>
      </c>
    </row>
    <row r="65" customFormat="false" ht="12.75" hidden="false" customHeight="false" outlineLevel="0" collapsed="false">
      <c r="A65" s="14" t="s">
        <v>152</v>
      </c>
      <c r="B65" s="14" t="n">
        <v>1</v>
      </c>
      <c r="C65" s="14" t="n">
        <v>17</v>
      </c>
      <c r="D65" s="14" t="s">
        <v>196</v>
      </c>
      <c r="E65" s="35" t="n">
        <v>126.00280112</v>
      </c>
      <c r="F65" s="35" t="n">
        <v>107</v>
      </c>
      <c r="G65" s="35" t="n">
        <v>140</v>
      </c>
      <c r="H65" s="35" t="n">
        <v>10.546506721</v>
      </c>
      <c r="I65" s="35" t="n">
        <v>8.3700573539</v>
      </c>
    </row>
    <row r="66" customFormat="false" ht="12.75" hidden="false" customHeight="false" outlineLevel="0" collapsed="false">
      <c r="A66" s="14" t="s">
        <v>152</v>
      </c>
      <c r="B66" s="14" t="n">
        <v>2</v>
      </c>
      <c r="C66" s="14" t="n">
        <v>17</v>
      </c>
      <c r="D66" s="14" t="s">
        <v>197</v>
      </c>
      <c r="E66" s="35" t="n">
        <v>143.16246499</v>
      </c>
      <c r="F66" s="35" t="n">
        <v>121</v>
      </c>
      <c r="G66" s="35" t="n">
        <v>158</v>
      </c>
      <c r="H66" s="35" t="n">
        <v>10.286269672</v>
      </c>
      <c r="I66" s="35" t="n">
        <v>7.1850325246</v>
      </c>
    </row>
    <row r="67" customFormat="false" ht="12.75" hidden="false" customHeight="false" outlineLevel="0" collapsed="false">
      <c r="A67" s="14" t="s">
        <v>152</v>
      </c>
      <c r="B67" s="14" t="n">
        <v>3</v>
      </c>
      <c r="C67" s="14" t="n">
        <v>17</v>
      </c>
      <c r="D67" s="14" t="s">
        <v>197</v>
      </c>
      <c r="E67" s="35" t="n">
        <v>144.30812325</v>
      </c>
      <c r="F67" s="35" t="n">
        <v>132</v>
      </c>
      <c r="G67" s="35" t="n">
        <v>157</v>
      </c>
      <c r="H67" s="35" t="n">
        <v>6.8854999729</v>
      </c>
      <c r="I67" s="35" t="n">
        <v>4.7713876516</v>
      </c>
    </row>
    <row r="68" customFormat="false" ht="12.75" hidden="false" customHeight="false" outlineLevel="0" collapsed="false">
      <c r="A68" s="14" t="s">
        <v>153</v>
      </c>
      <c r="B68" s="14" t="n">
        <v>0</v>
      </c>
      <c r="C68" s="14" t="n">
        <v>8</v>
      </c>
      <c r="D68" s="14" t="s">
        <v>199</v>
      </c>
      <c r="E68" s="35" t="n">
        <v>101.08541667</v>
      </c>
      <c r="F68" s="35" t="n">
        <v>69.8</v>
      </c>
      <c r="G68" s="35" t="n">
        <v>126.66666667</v>
      </c>
      <c r="H68" s="35" t="n">
        <v>20.16666556</v>
      </c>
      <c r="I68" s="35" t="n">
        <v>19.950123593</v>
      </c>
    </row>
    <row r="69" customFormat="false" ht="12.75" hidden="false" customHeight="false" outlineLevel="0" collapsed="false">
      <c r="A69" s="14" t="s">
        <v>153</v>
      </c>
      <c r="B69" s="14" t="n">
        <v>1</v>
      </c>
      <c r="C69" s="14" t="n">
        <v>17</v>
      </c>
      <c r="D69" s="14" t="s">
        <v>199</v>
      </c>
      <c r="E69" s="35" t="n">
        <v>98.38907563</v>
      </c>
      <c r="F69" s="35" t="n">
        <v>77.7</v>
      </c>
      <c r="G69" s="35" t="n">
        <v>117</v>
      </c>
      <c r="H69" s="35" t="n">
        <v>12.04681201</v>
      </c>
      <c r="I69" s="35" t="n">
        <v>12.244054467</v>
      </c>
    </row>
    <row r="70" customFormat="false" ht="12.75" hidden="false" customHeight="false" outlineLevel="0" collapsed="false">
      <c r="A70" s="14" t="s">
        <v>153</v>
      </c>
      <c r="B70" s="14" t="n">
        <v>2</v>
      </c>
      <c r="C70" s="14" t="n">
        <v>17</v>
      </c>
      <c r="D70" s="14" t="s">
        <v>196</v>
      </c>
      <c r="E70" s="35" t="n">
        <v>115.35294118</v>
      </c>
      <c r="F70" s="35" t="n">
        <v>100</v>
      </c>
      <c r="G70" s="35" t="n">
        <v>123</v>
      </c>
      <c r="H70" s="35" t="n">
        <v>7.0727573872</v>
      </c>
      <c r="I70" s="35" t="n">
        <v>6.1314062001</v>
      </c>
    </row>
    <row r="71" customFormat="false" ht="12.75" hidden="false" customHeight="false" outlineLevel="0" collapsed="false">
      <c r="A71" s="14" t="s">
        <v>153</v>
      </c>
      <c r="B71" s="14" t="n">
        <v>3</v>
      </c>
      <c r="C71" s="14" t="n">
        <v>17</v>
      </c>
      <c r="D71" s="14" t="s">
        <v>197</v>
      </c>
      <c r="E71" s="35" t="n">
        <v>125.6022409</v>
      </c>
      <c r="F71" s="35" t="n">
        <v>122</v>
      </c>
      <c r="G71" s="35" t="n">
        <v>128</v>
      </c>
      <c r="H71" s="35" t="n">
        <v>1.7330889395</v>
      </c>
      <c r="I71" s="35" t="n">
        <v>1.3798232636</v>
      </c>
    </row>
  </sheetData>
  <printOptions headings="false" gridLines="false" gridLinesSet="true" horizontalCentered="false" verticalCentered="false"/>
  <pageMargins left="0.747916666666667" right="0.747916666666667" top="0.690277777777778" bottom="0.70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9" activeCellId="0" sqref="C39"/>
    </sheetView>
  </sheetViews>
  <sheetFormatPr defaultColWidth="22.5625" defaultRowHeight="12.75" zeroHeight="false" outlineLevelRow="0" outlineLevelCol="0"/>
  <cols>
    <col collapsed="false" customWidth="true" hidden="false" outlineLevel="0" max="2" min="2" style="52" width="5.99"/>
    <col collapsed="false" customWidth="true" hidden="false" outlineLevel="0" max="3" min="3" style="1" width="4.99"/>
    <col collapsed="false" customWidth="true" hidden="false" outlineLevel="0" max="4" min="4" style="1" width="16.7"/>
    <col collapsed="false" customWidth="true" hidden="false" outlineLevel="0" max="5" min="5" style="26" width="9.7"/>
    <col collapsed="false" customWidth="true" hidden="false" outlineLevel="0" max="6" min="6" style="26" width="14.41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true" hidden="false" outlineLevel="0" max="9" min="9" style="26" width="11.85"/>
  </cols>
  <sheetData>
    <row r="1" customFormat="false" ht="12.75" hidden="false" customHeight="false" outlineLevel="0" collapsed="false">
      <c r="A1" s="27" t="s">
        <v>204</v>
      </c>
    </row>
    <row r="2" customFormat="false" ht="13.5" hidden="false" customHeight="false" outlineLevel="0" collapsed="false"/>
    <row r="3" customFormat="false" ht="39.75" hidden="false" customHeight="false" outlineLevel="0" collapsed="false">
      <c r="A3" s="53" t="s">
        <v>2</v>
      </c>
      <c r="B3" s="48" t="s">
        <v>187</v>
      </c>
      <c r="C3" s="48" t="s">
        <v>188</v>
      </c>
      <c r="D3" s="50" t="s">
        <v>189</v>
      </c>
      <c r="E3" s="50" t="s">
        <v>205</v>
      </c>
      <c r="F3" s="50" t="s">
        <v>206</v>
      </c>
      <c r="G3" s="50" t="s">
        <v>207</v>
      </c>
      <c r="H3" s="50" t="s">
        <v>208</v>
      </c>
      <c r="I3" s="54" t="s">
        <v>194</v>
      </c>
    </row>
    <row r="4" customFormat="false" ht="13.5" hidden="false" customHeight="false" outlineLevel="0" collapsed="false">
      <c r="A4" s="55" t="s">
        <v>155</v>
      </c>
      <c r="B4" s="56" t="s">
        <v>209</v>
      </c>
      <c r="C4" s="9" t="n">
        <v>8</v>
      </c>
      <c r="D4" s="9" t="s">
        <v>197</v>
      </c>
      <c r="E4" s="45" t="n">
        <v>7.29447916666667</v>
      </c>
      <c r="F4" s="45" t="n">
        <v>6.17333333333333</v>
      </c>
      <c r="G4" s="45" t="n">
        <v>7.99</v>
      </c>
      <c r="H4" s="45" t="n">
        <v>0.639935812986008</v>
      </c>
      <c r="I4" s="57" t="n">
        <v>8.77287875343179</v>
      </c>
    </row>
    <row r="5" customFormat="false" ht="12.75" hidden="false" customHeight="false" outlineLevel="0" collapsed="false">
      <c r="A5" s="34" t="s">
        <v>155</v>
      </c>
      <c r="B5" s="58" t="s">
        <v>210</v>
      </c>
      <c r="C5" s="14" t="n">
        <v>17</v>
      </c>
      <c r="D5" s="14" t="s">
        <v>197</v>
      </c>
      <c r="E5" s="35" t="n">
        <v>7.45831932773109</v>
      </c>
      <c r="F5" s="35" t="n">
        <v>6.57</v>
      </c>
      <c r="G5" s="35" t="n">
        <v>8.16</v>
      </c>
      <c r="H5" s="35" t="n">
        <v>0.358274830303654</v>
      </c>
      <c r="I5" s="59" t="n">
        <v>4.80369389617761</v>
      </c>
    </row>
    <row r="6" customFormat="false" ht="12.75" hidden="false" customHeight="false" outlineLevel="0" collapsed="false">
      <c r="A6" s="34" t="s">
        <v>211</v>
      </c>
      <c r="B6" s="58" t="n">
        <v>2</v>
      </c>
      <c r="C6" s="14" t="n">
        <v>17</v>
      </c>
      <c r="D6" s="14" t="s">
        <v>197</v>
      </c>
      <c r="E6" s="35" t="n">
        <v>7.48035714285714</v>
      </c>
      <c r="F6" s="35" t="n">
        <v>6.94</v>
      </c>
      <c r="G6" s="35" t="n">
        <v>7.73</v>
      </c>
      <c r="H6" s="35" t="n">
        <v>0.234101490070143</v>
      </c>
      <c r="I6" s="59" t="n">
        <v>3.1295496404698</v>
      </c>
    </row>
    <row r="7" customFormat="false" ht="12.75" hidden="false" customHeight="false" outlineLevel="0" collapsed="false">
      <c r="A7" s="34" t="s">
        <v>155</v>
      </c>
      <c r="B7" s="58" t="s">
        <v>212</v>
      </c>
      <c r="C7" s="14" t="n">
        <v>17</v>
      </c>
      <c r="D7" s="14" t="s">
        <v>197</v>
      </c>
      <c r="E7" s="35" t="n">
        <v>7.17021008403361</v>
      </c>
      <c r="F7" s="35" t="n">
        <v>5.64</v>
      </c>
      <c r="G7" s="35" t="n">
        <v>7.64</v>
      </c>
      <c r="H7" s="35" t="n">
        <v>0.481660043621586</v>
      </c>
      <c r="I7" s="59" t="n">
        <v>6.71751647408674</v>
      </c>
    </row>
    <row r="8" customFormat="false" ht="12.75" hidden="false" customHeight="false" outlineLevel="0" collapsed="false">
      <c r="A8" s="34" t="s">
        <v>156</v>
      </c>
      <c r="B8" s="58" t="s">
        <v>209</v>
      </c>
      <c r="C8" s="14" t="n">
        <v>8</v>
      </c>
      <c r="D8" s="14" t="s">
        <v>197</v>
      </c>
      <c r="E8" s="35" t="n">
        <v>2.6784375</v>
      </c>
      <c r="F8" s="35" t="n">
        <v>1.81</v>
      </c>
      <c r="G8" s="35" t="n">
        <v>4.16333333333333</v>
      </c>
      <c r="H8" s="35" t="n">
        <v>0.916215520746265</v>
      </c>
      <c r="I8" s="59" t="n">
        <v>34.2070897956837</v>
      </c>
    </row>
    <row r="9" customFormat="false" ht="12.75" hidden="false" customHeight="false" outlineLevel="0" collapsed="false">
      <c r="A9" s="34" t="s">
        <v>156</v>
      </c>
      <c r="B9" s="58" t="s">
        <v>210</v>
      </c>
      <c r="C9" s="14" t="n">
        <v>17</v>
      </c>
      <c r="D9" s="14" t="s">
        <v>196</v>
      </c>
      <c r="E9" s="35" t="n">
        <v>2.20943277310924</v>
      </c>
      <c r="F9" s="35" t="n">
        <v>1.87</v>
      </c>
      <c r="G9" s="35" t="n">
        <v>2.63</v>
      </c>
      <c r="H9" s="35" t="n">
        <v>0.168428598825024</v>
      </c>
      <c r="I9" s="59" t="n">
        <v>7.6231601556268</v>
      </c>
    </row>
    <row r="10" customFormat="false" ht="12.75" hidden="false" customHeight="false" outlineLevel="0" collapsed="false">
      <c r="A10" s="34" t="s">
        <v>156</v>
      </c>
      <c r="B10" s="58" t="n">
        <v>2</v>
      </c>
      <c r="C10" s="14" t="n">
        <v>17</v>
      </c>
      <c r="D10" s="14" t="s">
        <v>199</v>
      </c>
      <c r="E10" s="35" t="n">
        <v>1.86109243697479</v>
      </c>
      <c r="F10" s="35" t="n">
        <v>1.55</v>
      </c>
      <c r="G10" s="35" t="n">
        <v>2.18</v>
      </c>
      <c r="H10" s="35" t="n">
        <v>0.191855595084548</v>
      </c>
      <c r="I10" s="59" t="n">
        <v>10.3087622770855</v>
      </c>
    </row>
    <row r="11" customFormat="false" ht="12.75" hidden="false" customHeight="false" outlineLevel="0" collapsed="false">
      <c r="A11" s="34" t="s">
        <v>156</v>
      </c>
      <c r="B11" s="58" t="s">
        <v>212</v>
      </c>
      <c r="C11" s="14" t="n">
        <v>17</v>
      </c>
      <c r="D11" s="14" t="s">
        <v>199</v>
      </c>
      <c r="E11" s="35" t="n">
        <v>1.7481512605042</v>
      </c>
      <c r="F11" s="35" t="n">
        <v>1.51</v>
      </c>
      <c r="G11" s="35" t="n">
        <v>1.96</v>
      </c>
      <c r="H11" s="35" t="n">
        <v>0.134652580840513</v>
      </c>
      <c r="I11" s="59" t="n">
        <v>7.70257036005432</v>
      </c>
    </row>
    <row r="12" customFormat="false" ht="12.75" hidden="false" customHeight="false" outlineLevel="0" collapsed="false">
      <c r="A12" s="34" t="s">
        <v>157</v>
      </c>
      <c r="B12" s="58" t="s">
        <v>209</v>
      </c>
      <c r="C12" s="14" t="n">
        <v>8</v>
      </c>
      <c r="D12" s="14" t="s">
        <v>199</v>
      </c>
      <c r="E12" s="35" t="n">
        <v>2.45083333333333</v>
      </c>
      <c r="F12" s="35" t="n">
        <v>1.14666666666667</v>
      </c>
      <c r="G12" s="35" t="n">
        <v>4.5825</v>
      </c>
      <c r="H12" s="35" t="n">
        <v>1.16877114614602</v>
      </c>
      <c r="I12" s="59" t="n">
        <v>47.688724086203</v>
      </c>
    </row>
    <row r="13" customFormat="false" ht="12.75" hidden="false" customHeight="false" outlineLevel="0" collapsed="false">
      <c r="A13" s="34" t="s">
        <v>157</v>
      </c>
      <c r="B13" s="58" t="s">
        <v>210</v>
      </c>
      <c r="C13" s="14" t="n">
        <v>17</v>
      </c>
      <c r="D13" s="14" t="s">
        <v>196</v>
      </c>
      <c r="E13" s="35" t="n">
        <v>4.06308823529412</v>
      </c>
      <c r="F13" s="35" t="n">
        <v>1.47</v>
      </c>
      <c r="G13" s="35" t="n">
        <v>8.92</v>
      </c>
      <c r="H13" s="35" t="n">
        <v>1.66119204409151</v>
      </c>
      <c r="I13" s="59" t="n">
        <v>40.8849610909634</v>
      </c>
    </row>
    <row r="14" customFormat="false" ht="12.75" hidden="false" customHeight="false" outlineLevel="0" collapsed="false">
      <c r="A14" s="34" t="s">
        <v>157</v>
      </c>
      <c r="B14" s="58" t="s">
        <v>213</v>
      </c>
      <c r="C14" s="14" t="n">
        <v>17</v>
      </c>
      <c r="D14" s="14" t="s">
        <v>197</v>
      </c>
      <c r="E14" s="35" t="n">
        <v>6.15432773109244</v>
      </c>
      <c r="F14" s="35" t="n">
        <v>2.8</v>
      </c>
      <c r="G14" s="35" t="n">
        <v>16.3</v>
      </c>
      <c r="H14" s="35" t="n">
        <v>3.03492742397368</v>
      </c>
      <c r="I14" s="59" t="n">
        <v>49.3137115308443</v>
      </c>
    </row>
    <row r="15" customFormat="false" ht="12.75" hidden="false" customHeight="false" outlineLevel="0" collapsed="false">
      <c r="A15" s="34" t="s">
        <v>157</v>
      </c>
      <c r="B15" s="58" t="s">
        <v>212</v>
      </c>
      <c r="C15" s="14" t="n">
        <v>17</v>
      </c>
      <c r="D15" s="14" t="s">
        <v>198</v>
      </c>
      <c r="E15" s="35" t="n">
        <v>5.10899159663866</v>
      </c>
      <c r="F15" s="35" t="n">
        <v>2.65</v>
      </c>
      <c r="G15" s="35" t="n">
        <v>7.57</v>
      </c>
      <c r="H15" s="35" t="n">
        <v>1.45835791227929</v>
      </c>
      <c r="I15" s="59" t="n">
        <v>28.5449268156712</v>
      </c>
    </row>
    <row r="16" customFormat="false" ht="12.75" hidden="false" customHeight="false" outlineLevel="0" collapsed="false">
      <c r="A16" s="34" t="s">
        <v>158</v>
      </c>
      <c r="B16" s="58" t="s">
        <v>209</v>
      </c>
      <c r="C16" s="14" t="n">
        <v>8</v>
      </c>
      <c r="D16" s="14" t="s">
        <v>196</v>
      </c>
      <c r="E16" s="35" t="n">
        <v>3.97885416666667</v>
      </c>
      <c r="F16" s="35" t="n">
        <v>2.87</v>
      </c>
      <c r="G16" s="35" t="n">
        <v>4.9325</v>
      </c>
      <c r="H16" s="35" t="n">
        <v>0.635622888081585</v>
      </c>
      <c r="I16" s="59" t="n">
        <v>15.9750234981365</v>
      </c>
    </row>
    <row r="17" customFormat="false" ht="12.75" hidden="false" customHeight="false" outlineLevel="0" collapsed="false">
      <c r="A17" s="34" t="s">
        <v>158</v>
      </c>
      <c r="B17" s="58" t="s">
        <v>210</v>
      </c>
      <c r="C17" s="14" t="n">
        <v>17</v>
      </c>
      <c r="D17" s="14" t="s">
        <v>196</v>
      </c>
      <c r="E17" s="35" t="n">
        <v>3.89995798319328</v>
      </c>
      <c r="F17" s="35" t="n">
        <v>3.37</v>
      </c>
      <c r="G17" s="35" t="n">
        <v>4.4</v>
      </c>
      <c r="H17" s="35" t="n">
        <v>0.307568457265796</v>
      </c>
      <c r="I17" s="59" t="n">
        <v>7.88645566417</v>
      </c>
    </row>
    <row r="18" customFormat="false" ht="12.75" hidden="false" customHeight="false" outlineLevel="0" collapsed="false">
      <c r="A18" s="34" t="s">
        <v>158</v>
      </c>
      <c r="B18" s="58" t="s">
        <v>213</v>
      </c>
      <c r="C18" s="14" t="n">
        <v>17</v>
      </c>
      <c r="D18" s="14" t="s">
        <v>197</v>
      </c>
      <c r="E18" s="35" t="n">
        <v>4.27533613445378</v>
      </c>
      <c r="F18" s="35" t="n">
        <v>3.78</v>
      </c>
      <c r="G18" s="35" t="n">
        <v>4.57</v>
      </c>
      <c r="H18" s="35" t="n">
        <v>0.236756875485668</v>
      </c>
      <c r="I18" s="59" t="n">
        <v>5.53773710510638</v>
      </c>
    </row>
    <row r="19" customFormat="false" ht="12.75" hidden="false" customHeight="false" outlineLevel="0" collapsed="false">
      <c r="A19" s="34" t="s">
        <v>158</v>
      </c>
      <c r="B19" s="58" t="s">
        <v>212</v>
      </c>
      <c r="C19" s="14" t="n">
        <v>17</v>
      </c>
      <c r="D19" s="14" t="s">
        <v>197</v>
      </c>
      <c r="E19" s="35" t="n">
        <v>4.50852941176471</v>
      </c>
      <c r="F19" s="35" t="n">
        <v>4.38</v>
      </c>
      <c r="G19" s="35" t="n">
        <v>4.67</v>
      </c>
      <c r="H19" s="35" t="n">
        <v>0.0766182645058105</v>
      </c>
      <c r="I19" s="59" t="n">
        <v>1.69940700189025</v>
      </c>
    </row>
    <row r="20" customFormat="false" ht="12.75" hidden="false" customHeight="false" outlineLevel="0" collapsed="false">
      <c r="A20" s="34" t="s">
        <v>159</v>
      </c>
      <c r="B20" s="58" t="s">
        <v>209</v>
      </c>
      <c r="C20" s="14" t="n">
        <v>8</v>
      </c>
      <c r="D20" s="14" t="s">
        <v>199</v>
      </c>
      <c r="E20" s="35" t="n">
        <v>1.510625</v>
      </c>
      <c r="F20" s="35" t="n">
        <v>1.17666666666667</v>
      </c>
      <c r="G20" s="35" t="n">
        <v>1.76666666666667</v>
      </c>
      <c r="H20" s="35" t="n">
        <v>0.173010660053257</v>
      </c>
      <c r="I20" s="59" t="n">
        <v>11.4529191595039</v>
      </c>
    </row>
    <row r="21" customFormat="false" ht="12.75" hidden="false" customHeight="false" outlineLevel="0" collapsed="false">
      <c r="A21" s="34" t="s">
        <v>159</v>
      </c>
      <c r="B21" s="58" t="s">
        <v>210</v>
      </c>
      <c r="C21" s="14" t="n">
        <v>17</v>
      </c>
      <c r="D21" s="14" t="s">
        <v>199</v>
      </c>
      <c r="E21" s="35" t="n">
        <v>1.44596638655462</v>
      </c>
      <c r="F21" s="35" t="n">
        <v>1.21</v>
      </c>
      <c r="G21" s="35" t="n">
        <v>1.82</v>
      </c>
      <c r="H21" s="35" t="n">
        <v>0.169990234784145</v>
      </c>
      <c r="I21" s="59" t="n">
        <v>11.7561678034017</v>
      </c>
    </row>
    <row r="22" customFormat="false" ht="12.75" hidden="false" customHeight="false" outlineLevel="0" collapsed="false">
      <c r="A22" s="34" t="s">
        <v>159</v>
      </c>
      <c r="B22" s="58" t="s">
        <v>213</v>
      </c>
      <c r="C22" s="14" t="n">
        <v>17</v>
      </c>
      <c r="D22" s="14" t="s">
        <v>196</v>
      </c>
      <c r="E22" s="35" t="n">
        <v>1.71105042016807</v>
      </c>
      <c r="F22" s="35" t="n">
        <v>1.56</v>
      </c>
      <c r="G22" s="35" t="n">
        <v>1.83</v>
      </c>
      <c r="H22" s="35" t="n">
        <v>0.0807830450041595</v>
      </c>
      <c r="I22" s="59" t="n">
        <v>4.72125450261277</v>
      </c>
    </row>
    <row r="23" customFormat="false" ht="12.75" hidden="false" customHeight="false" outlineLevel="0" collapsed="false">
      <c r="A23" s="34" t="s">
        <v>159</v>
      </c>
      <c r="B23" s="58" t="s">
        <v>212</v>
      </c>
      <c r="C23" s="14" t="n">
        <v>17</v>
      </c>
      <c r="D23" s="14" t="s">
        <v>197</v>
      </c>
      <c r="E23" s="35" t="n">
        <v>1.84924369747899</v>
      </c>
      <c r="F23" s="35" t="n">
        <v>1.71</v>
      </c>
      <c r="G23" s="35" t="n">
        <v>1.93</v>
      </c>
      <c r="H23" s="35" t="n">
        <v>0.0659774769219344</v>
      </c>
      <c r="I23" s="59" t="n">
        <v>3.56780866750441</v>
      </c>
    </row>
    <row r="24" customFormat="false" ht="12.75" hidden="false" customHeight="false" outlineLevel="0" collapsed="false">
      <c r="A24" s="34" t="s">
        <v>160</v>
      </c>
      <c r="B24" s="58" t="s">
        <v>209</v>
      </c>
      <c r="C24" s="14" t="n">
        <v>8</v>
      </c>
      <c r="D24" s="14" t="s">
        <v>196</v>
      </c>
      <c r="E24" s="35" t="n">
        <v>1.68229166666667</v>
      </c>
      <c r="F24" s="35" t="n">
        <v>1.40666666666667</v>
      </c>
      <c r="G24" s="35" t="n">
        <v>1.97</v>
      </c>
      <c r="H24" s="35" t="n">
        <v>0.170933913480555</v>
      </c>
      <c r="I24" s="59" t="n">
        <v>10.1607775195872</v>
      </c>
    </row>
    <row r="25" customFormat="false" ht="12.75" hidden="false" customHeight="false" outlineLevel="0" collapsed="false">
      <c r="A25" s="34" t="s">
        <v>160</v>
      </c>
      <c r="B25" s="58" t="s">
        <v>210</v>
      </c>
      <c r="C25" s="14" t="n">
        <v>17</v>
      </c>
      <c r="D25" s="14" t="s">
        <v>196</v>
      </c>
      <c r="E25" s="35" t="n">
        <v>1.62144957983193</v>
      </c>
      <c r="F25" s="35" t="n">
        <v>1.34</v>
      </c>
      <c r="G25" s="35" t="n">
        <v>2.03</v>
      </c>
      <c r="H25" s="35" t="n">
        <v>0.198374551946927</v>
      </c>
      <c r="I25" s="59" t="n">
        <v>12.2343953468778</v>
      </c>
    </row>
    <row r="26" customFormat="false" ht="12.75" hidden="false" customHeight="false" outlineLevel="0" collapsed="false">
      <c r="A26" s="34" t="s">
        <v>160</v>
      </c>
      <c r="B26" s="58" t="s">
        <v>213</v>
      </c>
      <c r="C26" s="14" t="n">
        <v>17</v>
      </c>
      <c r="D26" s="14" t="s">
        <v>196</v>
      </c>
      <c r="E26" s="35" t="n">
        <v>1.68262605042017</v>
      </c>
      <c r="F26" s="35" t="n">
        <v>1.56714285714286</v>
      </c>
      <c r="G26" s="35" t="n">
        <v>1.85</v>
      </c>
      <c r="H26" s="35" t="n">
        <v>0.0737291285297575</v>
      </c>
      <c r="I26" s="59" t="n">
        <v>4.38178931743905</v>
      </c>
    </row>
    <row r="27" customFormat="false" ht="12.75" hidden="false" customHeight="false" outlineLevel="0" collapsed="false">
      <c r="A27" s="34" t="s">
        <v>160</v>
      </c>
      <c r="B27" s="58" t="s">
        <v>212</v>
      </c>
      <c r="C27" s="14" t="n">
        <v>17</v>
      </c>
      <c r="D27" s="14" t="s">
        <v>197</v>
      </c>
      <c r="E27" s="35" t="n">
        <v>1.81789915966387</v>
      </c>
      <c r="F27" s="35" t="n">
        <v>1.62</v>
      </c>
      <c r="G27" s="35" t="n">
        <v>1.96</v>
      </c>
      <c r="H27" s="35" t="n">
        <v>0.0924180796196081</v>
      </c>
      <c r="I27" s="59" t="n">
        <v>5.08378471535772</v>
      </c>
    </row>
    <row r="28" customFormat="false" ht="12.75" hidden="false" customHeight="false" outlineLevel="0" collapsed="false">
      <c r="A28" s="34" t="s">
        <v>161</v>
      </c>
      <c r="B28" s="58" t="s">
        <v>209</v>
      </c>
      <c r="C28" s="14" t="n">
        <v>8</v>
      </c>
      <c r="D28" s="14" t="s">
        <v>197</v>
      </c>
      <c r="E28" s="35" t="n">
        <v>42.2435416666667</v>
      </c>
      <c r="F28" s="35" t="n">
        <v>5.365</v>
      </c>
      <c r="G28" s="35" t="n">
        <v>76.8333333333333</v>
      </c>
      <c r="H28" s="35" t="n">
        <v>26.8203221255571</v>
      </c>
      <c r="I28" s="59" t="n">
        <v>63.4897574099958</v>
      </c>
    </row>
    <row r="29" customFormat="false" ht="12.75" hidden="false" customHeight="false" outlineLevel="0" collapsed="false">
      <c r="A29" s="34" t="s">
        <v>161</v>
      </c>
      <c r="B29" s="58" t="s">
        <v>210</v>
      </c>
      <c r="C29" s="14" t="n">
        <v>17</v>
      </c>
      <c r="D29" s="14" t="s">
        <v>197</v>
      </c>
      <c r="E29" s="35" t="n">
        <v>32.4300420168067</v>
      </c>
      <c r="F29" s="35" t="n">
        <v>2.63</v>
      </c>
      <c r="G29" s="35" t="n">
        <v>69.7</v>
      </c>
      <c r="H29" s="35" t="n">
        <v>22.3741999464628</v>
      </c>
      <c r="I29" s="59" t="n">
        <v>68.9922015360557</v>
      </c>
    </row>
    <row r="30" customFormat="false" ht="12.75" hidden="false" customHeight="false" outlineLevel="0" collapsed="false">
      <c r="A30" s="34" t="s">
        <v>161</v>
      </c>
      <c r="B30" s="58" t="s">
        <v>213</v>
      </c>
      <c r="C30" s="14" t="n">
        <v>17</v>
      </c>
      <c r="D30" s="14" t="s">
        <v>196</v>
      </c>
      <c r="E30" s="35" t="n">
        <v>6.28483193277311</v>
      </c>
      <c r="F30" s="35" t="n">
        <v>0.5075</v>
      </c>
      <c r="G30" s="35" t="n">
        <v>27.2</v>
      </c>
      <c r="H30" s="35" t="n">
        <v>7.53624131653737</v>
      </c>
      <c r="I30" s="59" t="n">
        <v>119.91158072563</v>
      </c>
    </row>
    <row r="31" customFormat="false" ht="12.75" hidden="false" customHeight="false" outlineLevel="0" collapsed="false">
      <c r="A31" s="34" t="s">
        <v>161</v>
      </c>
      <c r="B31" s="58" t="s">
        <v>212</v>
      </c>
      <c r="C31" s="14" t="n">
        <v>17</v>
      </c>
      <c r="D31" s="14" t="s">
        <v>196</v>
      </c>
      <c r="E31" s="35" t="n">
        <v>2.49352941176471</v>
      </c>
      <c r="F31" s="35" t="n">
        <v>0.31</v>
      </c>
      <c r="G31" s="35" t="n">
        <v>17.7</v>
      </c>
      <c r="H31" s="35" t="n">
        <v>4.35314865022502</v>
      </c>
      <c r="I31" s="59" t="n">
        <v>174.577794418083</v>
      </c>
    </row>
    <row r="32" customFormat="false" ht="12.75" hidden="false" customHeight="false" outlineLevel="0" collapsed="false">
      <c r="A32" s="34" t="s">
        <v>162</v>
      </c>
      <c r="B32" s="58" t="s">
        <v>209</v>
      </c>
      <c r="C32" s="14" t="n">
        <v>8</v>
      </c>
      <c r="D32" s="14" t="s">
        <v>196</v>
      </c>
      <c r="E32" s="35" t="n">
        <v>55.3041666666667</v>
      </c>
      <c r="F32" s="35" t="n">
        <v>21.8333333333333</v>
      </c>
      <c r="G32" s="35" t="n">
        <v>90.075</v>
      </c>
      <c r="H32" s="35" t="n">
        <v>25.76435029322</v>
      </c>
      <c r="I32" s="59" t="n">
        <v>46.5866350514036</v>
      </c>
    </row>
    <row r="33" customFormat="false" ht="12.75" hidden="false" customHeight="false" outlineLevel="0" collapsed="false">
      <c r="A33" s="34" t="s">
        <v>162</v>
      </c>
      <c r="B33" s="58" t="s">
        <v>210</v>
      </c>
      <c r="C33" s="14" t="n">
        <v>17</v>
      </c>
      <c r="D33" s="14" t="s">
        <v>196</v>
      </c>
      <c r="E33" s="35" t="n">
        <v>63.4991596638656</v>
      </c>
      <c r="F33" s="35" t="n">
        <v>28.2</v>
      </c>
      <c r="G33" s="35" t="n">
        <v>92.4</v>
      </c>
      <c r="H33" s="35" t="n">
        <v>21.2655069668789</v>
      </c>
      <c r="I33" s="59" t="n">
        <v>33.4894305364801</v>
      </c>
    </row>
    <row r="34" customFormat="false" ht="12.75" hidden="false" customHeight="false" outlineLevel="0" collapsed="false">
      <c r="A34" s="34" t="s">
        <v>162</v>
      </c>
      <c r="B34" s="58" t="s">
        <v>213</v>
      </c>
      <c r="C34" s="14" t="n">
        <v>17</v>
      </c>
      <c r="D34" s="14" t="s">
        <v>197</v>
      </c>
      <c r="E34" s="35" t="n">
        <v>87.5508403361344</v>
      </c>
      <c r="F34" s="35" t="n">
        <v>68.6</v>
      </c>
      <c r="G34" s="35" t="n">
        <v>96.4</v>
      </c>
      <c r="H34" s="35" t="n">
        <v>7.98279474900877</v>
      </c>
      <c r="I34" s="59" t="n">
        <v>9.11789620563364</v>
      </c>
    </row>
    <row r="35" customFormat="false" ht="12.75" hidden="false" customHeight="false" outlineLevel="0" collapsed="false">
      <c r="A35" s="34" t="s">
        <v>162</v>
      </c>
      <c r="B35" s="58" t="s">
        <v>212</v>
      </c>
      <c r="C35" s="14" t="n">
        <v>17</v>
      </c>
      <c r="D35" s="14" t="s">
        <v>197</v>
      </c>
      <c r="E35" s="35" t="n">
        <v>92.3878151260504</v>
      </c>
      <c r="F35" s="35" t="n">
        <v>79.2</v>
      </c>
      <c r="G35" s="35" t="n">
        <v>96.3</v>
      </c>
      <c r="H35" s="35" t="n">
        <v>4.14561158795361</v>
      </c>
      <c r="I35" s="59" t="n">
        <v>4.48718435683049</v>
      </c>
    </row>
    <row r="36" customFormat="false" ht="12.75" hidden="false" customHeight="false" outlineLevel="0" collapsed="false">
      <c r="A36" s="34" t="s">
        <v>163</v>
      </c>
      <c r="B36" s="58" t="s">
        <v>209</v>
      </c>
      <c r="C36" s="14" t="n">
        <v>8</v>
      </c>
      <c r="D36" s="14" t="s">
        <v>196</v>
      </c>
      <c r="E36" s="35" t="n">
        <v>0.638958333333333</v>
      </c>
      <c r="F36" s="35" t="n">
        <v>0.36</v>
      </c>
      <c r="G36" s="35" t="n">
        <v>1.1825</v>
      </c>
      <c r="H36" s="35" t="n">
        <v>0.333248426686292</v>
      </c>
      <c r="I36" s="59" t="n">
        <v>52.1549542906488</v>
      </c>
    </row>
    <row r="37" customFormat="false" ht="12.75" hidden="false" customHeight="false" outlineLevel="0" collapsed="false">
      <c r="A37" s="34" t="s">
        <v>163</v>
      </c>
      <c r="B37" s="58" t="s">
        <v>210</v>
      </c>
      <c r="C37" s="14" t="n">
        <v>17</v>
      </c>
      <c r="D37" s="14" t="s">
        <v>196</v>
      </c>
      <c r="E37" s="35" t="n">
        <v>0.573781512605042</v>
      </c>
      <c r="F37" s="35" t="n">
        <v>0.37</v>
      </c>
      <c r="G37" s="35" t="n">
        <v>0.94</v>
      </c>
      <c r="H37" s="35" t="n">
        <v>0.170285065372438</v>
      </c>
      <c r="I37" s="59" t="n">
        <v>29.6776842110723</v>
      </c>
    </row>
    <row r="38" customFormat="false" ht="12.75" hidden="false" customHeight="false" outlineLevel="0" collapsed="false">
      <c r="A38" s="34" t="s">
        <v>163</v>
      </c>
      <c r="B38" s="58" t="s">
        <v>213</v>
      </c>
      <c r="C38" s="14" t="n">
        <v>17</v>
      </c>
      <c r="D38" s="14" t="s">
        <v>197</v>
      </c>
      <c r="E38" s="35" t="n">
        <v>0.843921568627451</v>
      </c>
      <c r="F38" s="35" t="n">
        <v>0.48</v>
      </c>
      <c r="G38" s="35" t="n">
        <v>1.04</v>
      </c>
      <c r="H38" s="35" t="n">
        <v>0.136072056555207</v>
      </c>
      <c r="I38" s="59" t="n">
        <v>16.1237799356774</v>
      </c>
    </row>
    <row r="39" customFormat="false" ht="13.5" hidden="false" customHeight="false" outlineLevel="0" collapsed="false">
      <c r="A39" s="37" t="s">
        <v>163</v>
      </c>
      <c r="B39" s="60" t="s">
        <v>212</v>
      </c>
      <c r="C39" s="18" t="n">
        <v>17</v>
      </c>
      <c r="D39" s="18" t="s">
        <v>197</v>
      </c>
      <c r="E39" s="38" t="n">
        <v>0.951155462184874</v>
      </c>
      <c r="F39" s="38" t="n">
        <v>0.8625</v>
      </c>
      <c r="G39" s="38" t="n">
        <v>1.16</v>
      </c>
      <c r="H39" s="38" t="n">
        <v>0.082364174814765</v>
      </c>
      <c r="I39" s="61" t="n">
        <v>8.6593809413204</v>
      </c>
    </row>
    <row r="4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8" min="5" style="62" width="9.14"/>
    <col collapsed="false" customWidth="true" hidden="false" outlineLevel="0" max="9" min="9" style="62" width="12.28"/>
  </cols>
  <sheetData>
    <row r="1" customFormat="false" ht="27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39.75" hidden="false" customHeight="true" outlineLevel="0" collapsed="false">
      <c r="A3" s="64" t="s">
        <v>2</v>
      </c>
      <c r="B3" s="64" t="s">
        <v>187</v>
      </c>
      <c r="C3" s="64" t="s">
        <v>188</v>
      </c>
      <c r="D3" s="65" t="s">
        <v>189</v>
      </c>
      <c r="E3" s="65" t="s">
        <v>215</v>
      </c>
      <c r="F3" s="65" t="s">
        <v>216</v>
      </c>
      <c r="G3" s="65" t="s">
        <v>217</v>
      </c>
      <c r="H3" s="65" t="s">
        <v>218</v>
      </c>
      <c r="I3" s="65" t="s">
        <v>129</v>
      </c>
    </row>
    <row r="4" customFormat="false" ht="12.75" hidden="false" customHeight="false" outlineLevel="0" collapsed="false">
      <c r="A4" s="66" t="s">
        <v>165</v>
      </c>
      <c r="B4" s="14" t="n">
        <v>0</v>
      </c>
      <c r="C4" s="14" t="n">
        <v>8</v>
      </c>
      <c r="D4" s="14" t="s">
        <v>197</v>
      </c>
      <c r="E4" s="67" t="n">
        <v>0.1587663117</v>
      </c>
      <c r="F4" s="67" t="n">
        <v>0.1313519814</v>
      </c>
      <c r="G4" s="67" t="n">
        <v>0.2346967847</v>
      </c>
      <c r="H4" s="67" t="n">
        <v>0.0342118823</v>
      </c>
      <c r="I4" s="68" t="n">
        <v>21.548577876</v>
      </c>
    </row>
    <row r="5" customFormat="false" ht="12.75" hidden="false" customHeight="false" outlineLevel="0" collapsed="false">
      <c r="A5" s="66"/>
      <c r="B5" s="14" t="n">
        <v>2</v>
      </c>
      <c r="C5" s="14" t="n">
        <v>17</v>
      </c>
      <c r="D5" s="14" t="s">
        <v>198</v>
      </c>
      <c r="E5" s="67" t="n">
        <v>0.1508425655</v>
      </c>
      <c r="F5" s="67" t="n">
        <v>0.1114285714</v>
      </c>
      <c r="G5" s="67" t="n">
        <v>0.1642857143</v>
      </c>
      <c r="H5" s="67" t="n">
        <v>0.0124601651</v>
      </c>
      <c r="I5" s="68" t="n">
        <v>8.2603773681</v>
      </c>
    </row>
    <row r="6" customFormat="false" ht="12.75" hidden="false" customHeight="false" outlineLevel="0" collapsed="false">
      <c r="A6" s="66"/>
      <c r="B6" s="14" t="n">
        <v>3</v>
      </c>
      <c r="C6" s="14" t="n">
        <v>17</v>
      </c>
      <c r="D6" s="14" t="s">
        <v>198</v>
      </c>
      <c r="E6" s="67" t="n">
        <v>0.1506598624</v>
      </c>
      <c r="F6" s="67" t="n">
        <v>0.1264705882</v>
      </c>
      <c r="G6" s="67" t="n">
        <v>0.1772727273</v>
      </c>
      <c r="H6" s="67" t="n">
        <v>0.0122523494</v>
      </c>
      <c r="I6" s="68" t="n">
        <v>8.1324575689</v>
      </c>
    </row>
    <row r="7" customFormat="false" ht="12.75" hidden="false" customHeight="false" outlineLevel="0" collapsed="false">
      <c r="A7" s="66"/>
      <c r="B7" s="14" t="n">
        <v>1</v>
      </c>
      <c r="C7" s="14" t="n">
        <v>17</v>
      </c>
      <c r="D7" s="14" t="s">
        <v>196</v>
      </c>
      <c r="E7" s="67" t="n">
        <v>0.1365984462</v>
      </c>
      <c r="F7" s="67" t="n">
        <v>0.1078431373</v>
      </c>
      <c r="G7" s="67" t="n">
        <v>0.1636363636</v>
      </c>
      <c r="H7" s="67" t="n">
        <v>0.0163812078</v>
      </c>
      <c r="I7" s="68" t="n">
        <v>11.992235838</v>
      </c>
    </row>
    <row r="8" customFormat="false" ht="12.75" hidden="false" customHeight="false" outlineLevel="0" collapsed="false">
      <c r="A8" s="69" t="s">
        <v>166</v>
      </c>
      <c r="B8" s="70" t="n">
        <v>0</v>
      </c>
      <c r="C8" s="70" t="n">
        <v>8</v>
      </c>
      <c r="D8" s="70" t="s">
        <v>197</v>
      </c>
      <c r="E8" s="71" t="n">
        <v>0.2146845468</v>
      </c>
      <c r="F8" s="71" t="n">
        <v>0.1274751179</v>
      </c>
      <c r="G8" s="71" t="n">
        <v>0.2890243902</v>
      </c>
      <c r="H8" s="71" t="n">
        <v>0.0478606494</v>
      </c>
      <c r="I8" s="72" t="n">
        <v>22.293476714</v>
      </c>
    </row>
    <row r="9" customFormat="false" ht="12.75" hidden="false" customHeight="false" outlineLevel="0" collapsed="false">
      <c r="A9" s="69"/>
      <c r="B9" s="70" t="n">
        <v>2</v>
      </c>
      <c r="C9" s="70" t="n">
        <v>17</v>
      </c>
      <c r="D9" s="70" t="s">
        <v>198</v>
      </c>
      <c r="E9" s="71" t="n">
        <v>0.197236811</v>
      </c>
      <c r="F9" s="71" t="n">
        <v>0.1631578947</v>
      </c>
      <c r="G9" s="71" t="n">
        <v>0.25</v>
      </c>
      <c r="H9" s="71" t="n">
        <v>0.0236484178</v>
      </c>
      <c r="I9" s="72" t="n">
        <v>11.989860132</v>
      </c>
    </row>
    <row r="10" customFormat="false" ht="12.75" hidden="false" customHeight="false" outlineLevel="0" collapsed="false">
      <c r="A10" s="69"/>
      <c r="B10" s="70" t="n">
        <v>3</v>
      </c>
      <c r="C10" s="70" t="n">
        <v>17</v>
      </c>
      <c r="D10" s="70" t="s">
        <v>200</v>
      </c>
      <c r="E10" s="71" t="n">
        <v>0.188811234</v>
      </c>
      <c r="F10" s="71" t="n">
        <v>0.1727272727</v>
      </c>
      <c r="G10" s="71" t="n">
        <v>0.225</v>
      </c>
      <c r="H10" s="71" t="n">
        <v>0.0133453794</v>
      </c>
      <c r="I10" s="72" t="n">
        <v>7.0681066783</v>
      </c>
    </row>
    <row r="11" customFormat="false" ht="12.75" hidden="false" customHeight="false" outlineLevel="0" collapsed="false">
      <c r="A11" s="69"/>
      <c r="B11" s="70" t="n">
        <v>1</v>
      </c>
      <c r="C11" s="70" t="n">
        <v>17</v>
      </c>
      <c r="D11" s="70" t="s">
        <v>199</v>
      </c>
      <c r="E11" s="71" t="n">
        <v>0.1710479443</v>
      </c>
      <c r="F11" s="71" t="n">
        <v>0.1428571429</v>
      </c>
      <c r="G11" s="71" t="n">
        <v>0.2</v>
      </c>
      <c r="H11" s="71" t="n">
        <v>0.0182363349</v>
      </c>
      <c r="I11" s="72" t="n">
        <v>10.661534112</v>
      </c>
    </row>
    <row r="12" customFormat="false" ht="12.75" hidden="false" customHeight="false" outlineLevel="0" collapsed="false">
      <c r="A12" s="66" t="s">
        <v>167</v>
      </c>
      <c r="B12" s="14" t="n">
        <v>1</v>
      </c>
      <c r="C12" s="14" t="n">
        <v>17</v>
      </c>
      <c r="D12" s="14" t="s">
        <v>197</v>
      </c>
      <c r="E12" s="67" t="n">
        <v>3.3083758258</v>
      </c>
      <c r="F12" s="67" t="n">
        <v>1.3555555556</v>
      </c>
      <c r="G12" s="67" t="n">
        <v>5.425</v>
      </c>
      <c r="H12" s="67" t="n">
        <v>1.3334331037</v>
      </c>
      <c r="I12" s="68" t="n">
        <v>40.304765053</v>
      </c>
    </row>
    <row r="13" customFormat="false" ht="12.75" hidden="false" customHeight="false" outlineLevel="0" collapsed="false">
      <c r="A13" s="66"/>
      <c r="B13" s="14" t="n">
        <v>0</v>
      </c>
      <c r="C13" s="14" t="n">
        <v>8</v>
      </c>
      <c r="D13" s="14" t="s">
        <v>197</v>
      </c>
      <c r="E13" s="67" t="n">
        <v>3.2087322469</v>
      </c>
      <c r="F13" s="67" t="n">
        <v>1.8593113897</v>
      </c>
      <c r="G13" s="67" t="n">
        <v>6.9995789807</v>
      </c>
      <c r="H13" s="67" t="n">
        <v>1.6177645932</v>
      </c>
      <c r="I13" s="68" t="n">
        <v>50.417562723</v>
      </c>
    </row>
    <row r="14" customFormat="false" ht="12.75" hidden="false" customHeight="false" outlineLevel="0" collapsed="false">
      <c r="A14" s="66"/>
      <c r="B14" s="14" t="n">
        <v>2</v>
      </c>
      <c r="C14" s="14" t="n">
        <v>17</v>
      </c>
      <c r="D14" s="14" t="s">
        <v>197</v>
      </c>
      <c r="E14" s="67" t="n">
        <v>2.6264618694</v>
      </c>
      <c r="F14" s="67" t="n">
        <v>1.6181818182</v>
      </c>
      <c r="G14" s="67" t="n">
        <v>4.5794392523</v>
      </c>
      <c r="H14" s="67" t="n">
        <v>0.697755638</v>
      </c>
      <c r="I14" s="68" t="n">
        <v>26.566372278</v>
      </c>
    </row>
    <row r="15" customFormat="false" ht="12.75" hidden="false" customHeight="false" outlineLevel="0" collapsed="false">
      <c r="A15" s="66"/>
      <c r="B15" s="14" t="n">
        <v>3</v>
      </c>
      <c r="C15" s="14" t="n">
        <v>17</v>
      </c>
      <c r="D15" s="14" t="s">
        <v>197</v>
      </c>
      <c r="E15" s="67" t="n">
        <v>2.3044320159</v>
      </c>
      <c r="F15" s="67" t="n">
        <v>1.1363636364</v>
      </c>
      <c r="G15" s="67" t="n">
        <v>4.8108108108</v>
      </c>
      <c r="H15" s="67" t="n">
        <v>0.8536191125</v>
      </c>
      <c r="I15" s="68" t="n">
        <v>37.042494924</v>
      </c>
    </row>
    <row r="16" customFormat="false" ht="12.75" hidden="false" customHeight="false" outlineLevel="0" collapsed="false">
      <c r="A16" s="69" t="s">
        <v>219</v>
      </c>
      <c r="B16" s="70" t="n">
        <v>2</v>
      </c>
      <c r="C16" s="70" t="n">
        <v>17</v>
      </c>
      <c r="D16" s="70" t="s">
        <v>197</v>
      </c>
      <c r="E16" s="71" t="n">
        <v>0.0030558263</v>
      </c>
      <c r="F16" s="71" t="n">
        <v>0.0011</v>
      </c>
      <c r="G16" s="71" t="n">
        <v>0.013</v>
      </c>
      <c r="H16" s="71" t="n">
        <v>0.0027038541</v>
      </c>
      <c r="I16" s="72" t="n">
        <v>88.481930064</v>
      </c>
    </row>
    <row r="17" customFormat="false" ht="12.75" hidden="false" customHeight="false" outlineLevel="0" collapsed="false">
      <c r="A17" s="69"/>
      <c r="B17" s="70" t="n">
        <v>3</v>
      </c>
      <c r="C17" s="70" t="n">
        <v>17</v>
      </c>
      <c r="D17" s="70" t="s">
        <v>197</v>
      </c>
      <c r="E17" s="71" t="n">
        <v>0.0024556022</v>
      </c>
      <c r="F17" s="71" t="n">
        <v>0.0013</v>
      </c>
      <c r="G17" s="71" t="n">
        <v>0.0037</v>
      </c>
      <c r="H17" s="71" t="n">
        <v>0.0008518233</v>
      </c>
      <c r="I17" s="72" t="n">
        <v>34.688978497</v>
      </c>
    </row>
    <row r="18" customFormat="false" ht="12.75" hidden="false" customHeight="false" outlineLevel="0" collapsed="false">
      <c r="A18" s="69"/>
      <c r="B18" s="70" t="n">
        <v>1</v>
      </c>
      <c r="C18" s="70" t="n">
        <v>17</v>
      </c>
      <c r="D18" s="70" t="s">
        <v>197</v>
      </c>
      <c r="E18" s="71" t="n">
        <v>0.0019512325</v>
      </c>
      <c r="F18" s="71" t="n">
        <v>0.00099</v>
      </c>
      <c r="G18" s="71" t="n">
        <v>0.0036</v>
      </c>
      <c r="H18" s="71" t="n">
        <v>0.0007307361</v>
      </c>
      <c r="I18" s="72" t="n">
        <v>37.449975302</v>
      </c>
    </row>
    <row r="19" customFormat="false" ht="12.75" hidden="false" customHeight="false" outlineLevel="0" collapsed="false">
      <c r="A19" s="69"/>
      <c r="B19" s="70" t="n">
        <v>0</v>
      </c>
      <c r="C19" s="70" t="n">
        <v>8</v>
      </c>
      <c r="D19" s="70" t="s">
        <v>197</v>
      </c>
      <c r="E19" s="71" t="n">
        <v>0.0017179167</v>
      </c>
      <c r="F19" s="71" t="n">
        <v>0.0008766667</v>
      </c>
      <c r="G19" s="71" t="n">
        <v>0.0035666667</v>
      </c>
      <c r="H19" s="71" t="n">
        <v>0.0009673051</v>
      </c>
      <c r="I19" s="72" t="n">
        <v>56.306870061</v>
      </c>
    </row>
    <row r="20" customFormat="false" ht="12.75" hidden="false" customHeight="false" outlineLevel="0" collapsed="false">
      <c r="A20" s="66" t="s">
        <v>220</v>
      </c>
      <c r="B20" s="73" t="n">
        <v>3</v>
      </c>
      <c r="C20" s="14" t="n">
        <v>17</v>
      </c>
      <c r="D20" s="73" t="s">
        <v>197</v>
      </c>
      <c r="E20" s="67" t="n">
        <v>0.1269337535</v>
      </c>
      <c r="F20" s="67" t="n">
        <v>0.0631</v>
      </c>
      <c r="G20" s="67" t="n">
        <v>0.207</v>
      </c>
      <c r="H20" s="67" t="n">
        <v>0.0393710424</v>
      </c>
      <c r="I20" s="68" t="n">
        <v>31.017000075</v>
      </c>
    </row>
    <row r="21" customFormat="false" ht="12.75" hidden="false" customHeight="false" outlineLevel="0" collapsed="false">
      <c r="A21" s="74"/>
      <c r="B21" s="73" t="n">
        <v>1</v>
      </c>
      <c r="C21" s="14" t="n">
        <v>17</v>
      </c>
      <c r="D21" s="73" t="s">
        <v>197</v>
      </c>
      <c r="E21" s="67" t="n">
        <v>0.1111457983</v>
      </c>
      <c r="F21" s="67" t="n">
        <v>0.0564</v>
      </c>
      <c r="G21" s="67" t="n">
        <v>0.2091666667</v>
      </c>
      <c r="H21" s="67" t="n">
        <v>0.0456655419</v>
      </c>
      <c r="I21" s="68" t="n">
        <v>41.086161249</v>
      </c>
    </row>
    <row r="22" customFormat="false" ht="12.75" hidden="false" customHeight="false" outlineLevel="0" collapsed="false">
      <c r="A22" s="66"/>
      <c r="B22" s="73" t="n">
        <v>2</v>
      </c>
      <c r="C22" s="14" t="n">
        <v>17</v>
      </c>
      <c r="D22" s="73" t="s">
        <v>197</v>
      </c>
      <c r="E22" s="67" t="n">
        <v>0.1103470588</v>
      </c>
      <c r="F22" s="67" t="n">
        <v>0.0475</v>
      </c>
      <c r="G22" s="67" t="n">
        <v>0.158</v>
      </c>
      <c r="H22" s="67" t="n">
        <v>0.0318820854</v>
      </c>
      <c r="I22" s="68" t="n">
        <v>28.892555667</v>
      </c>
    </row>
    <row r="23" customFormat="false" ht="12.75" hidden="false" customHeight="false" outlineLevel="0" collapsed="false">
      <c r="A23" s="66"/>
      <c r="B23" s="73" t="n">
        <v>0</v>
      </c>
      <c r="C23" s="14" t="n">
        <v>8</v>
      </c>
      <c r="D23" s="73" t="s">
        <v>196</v>
      </c>
      <c r="E23" s="67" t="n">
        <v>0.0444732521</v>
      </c>
      <c r="F23" s="67" t="n">
        <v>0.0190860167</v>
      </c>
      <c r="G23" s="67" t="n">
        <v>0.0721</v>
      </c>
      <c r="H23" s="67" t="n">
        <v>0.0191034603</v>
      </c>
      <c r="I23" s="68" t="n">
        <v>42.954943596</v>
      </c>
    </row>
    <row r="24" customFormat="false" ht="12.75" hidden="false" customHeight="false" outlineLevel="0" collapsed="false">
      <c r="A24" s="69" t="s">
        <v>221</v>
      </c>
      <c r="B24" s="70" t="n">
        <v>1</v>
      </c>
      <c r="C24" s="70" t="n">
        <v>17</v>
      </c>
      <c r="D24" s="70" t="s">
        <v>197</v>
      </c>
      <c r="E24" s="71" t="n">
        <v>0.4597721289</v>
      </c>
      <c r="F24" s="71" t="n">
        <v>0.1942</v>
      </c>
      <c r="G24" s="71" t="n">
        <v>0.7105</v>
      </c>
      <c r="H24" s="71" t="n">
        <v>0.1889525283</v>
      </c>
      <c r="I24" s="72" t="n">
        <v>41.0969949</v>
      </c>
    </row>
    <row r="25" customFormat="false" ht="12.75" hidden="false" customHeight="false" outlineLevel="0" collapsed="false">
      <c r="A25" s="69"/>
      <c r="B25" s="70" t="n">
        <v>3</v>
      </c>
      <c r="C25" s="70" t="n">
        <v>17</v>
      </c>
      <c r="D25" s="70" t="s">
        <v>197</v>
      </c>
      <c r="E25" s="71" t="n">
        <v>0.4029365546</v>
      </c>
      <c r="F25" s="71" t="n">
        <v>0.2715</v>
      </c>
      <c r="G25" s="71" t="n">
        <v>0.603</v>
      </c>
      <c r="H25" s="71" t="n">
        <v>0.0936121545</v>
      </c>
      <c r="I25" s="72" t="n">
        <v>23.232480014</v>
      </c>
    </row>
    <row r="26" customFormat="false" ht="12.75" hidden="false" customHeight="false" outlineLevel="0" collapsed="false">
      <c r="A26" s="69"/>
      <c r="B26" s="70" t="n">
        <v>2</v>
      </c>
      <c r="C26" s="70" t="n">
        <v>17</v>
      </c>
      <c r="D26" s="70" t="s">
        <v>197</v>
      </c>
      <c r="E26" s="71" t="n">
        <v>0.3450614846</v>
      </c>
      <c r="F26" s="71" t="n">
        <v>0.1507</v>
      </c>
      <c r="G26" s="71" t="n">
        <v>0.518</v>
      </c>
      <c r="H26" s="71" t="n">
        <v>0.1061502829</v>
      </c>
      <c r="I26" s="72" t="n">
        <v>30.762715541</v>
      </c>
    </row>
    <row r="27" customFormat="false" ht="12.75" hidden="false" customHeight="false" outlineLevel="0" collapsed="false">
      <c r="A27" s="69"/>
      <c r="B27" s="70" t="n">
        <v>0</v>
      </c>
      <c r="C27" s="70" t="n">
        <v>8</v>
      </c>
      <c r="D27" s="70" t="s">
        <v>196</v>
      </c>
      <c r="E27" s="71" t="n">
        <v>0.1608138583</v>
      </c>
      <c r="F27" s="71" t="n">
        <v>0.0655775333</v>
      </c>
      <c r="G27" s="71" t="n">
        <v>0.2879666667</v>
      </c>
      <c r="H27" s="71" t="n">
        <v>0.0772066126</v>
      </c>
      <c r="I27" s="72" t="n">
        <v>48.009924875</v>
      </c>
    </row>
    <row r="28" customFormat="false" ht="12.75" hidden="false" customHeight="false" outlineLevel="0" collapsed="false">
      <c r="A28" s="66" t="s">
        <v>171</v>
      </c>
      <c r="B28" s="14" t="n">
        <v>2</v>
      </c>
      <c r="C28" s="14" t="n">
        <v>17</v>
      </c>
      <c r="D28" s="14" t="s">
        <v>197</v>
      </c>
      <c r="E28" s="67" t="n">
        <v>0.9798299805</v>
      </c>
      <c r="F28" s="67" t="n">
        <v>0.6517482517</v>
      </c>
      <c r="G28" s="67" t="n">
        <v>1.5676691729</v>
      </c>
      <c r="H28" s="67" t="n">
        <v>0.345535586</v>
      </c>
      <c r="I28" s="68" t="n">
        <v>35.264851344</v>
      </c>
    </row>
    <row r="29" customFormat="false" ht="12.75" hidden="false" customHeight="false" outlineLevel="0" collapsed="false">
      <c r="A29" s="66"/>
      <c r="B29" s="14" t="n">
        <v>3</v>
      </c>
      <c r="C29" s="14" t="n">
        <v>17</v>
      </c>
      <c r="D29" s="14" t="s">
        <v>197</v>
      </c>
      <c r="E29" s="67" t="n">
        <v>0.9721920187</v>
      </c>
      <c r="F29" s="67" t="n">
        <v>0.7432432432</v>
      </c>
      <c r="G29" s="67" t="n">
        <v>1.4915014164</v>
      </c>
      <c r="H29" s="67" t="n">
        <v>0.1967410778</v>
      </c>
      <c r="I29" s="68" t="n">
        <v>20.236853829</v>
      </c>
    </row>
    <row r="30" customFormat="false" ht="12.75" hidden="false" customHeight="false" outlineLevel="0" collapsed="false">
      <c r="A30" s="66"/>
      <c r="B30" s="14" t="n">
        <v>1</v>
      </c>
      <c r="C30" s="14" t="n">
        <v>17</v>
      </c>
      <c r="D30" s="14" t="s">
        <v>197</v>
      </c>
      <c r="E30" s="67" t="n">
        <v>0.9716930537</v>
      </c>
      <c r="F30" s="67" t="n">
        <v>0.7132231405</v>
      </c>
      <c r="G30" s="67" t="n">
        <v>1.1444141689</v>
      </c>
      <c r="H30" s="67" t="n">
        <v>0.1317346347</v>
      </c>
      <c r="I30" s="68" t="n">
        <v>13.557227169</v>
      </c>
    </row>
    <row r="31" customFormat="false" ht="12.75" hidden="false" customHeight="false" outlineLevel="0" collapsed="false">
      <c r="A31" s="66"/>
      <c r="B31" s="14" t="n">
        <v>0</v>
      </c>
      <c r="C31" s="14" t="n">
        <v>8</v>
      </c>
      <c r="D31" s="14" t="s">
        <v>196</v>
      </c>
      <c r="E31" s="67" t="n">
        <v>0.6429357693</v>
      </c>
      <c r="F31" s="67" t="n">
        <v>0.522936335</v>
      </c>
      <c r="G31" s="67" t="n">
        <v>0.7924306526</v>
      </c>
      <c r="H31" s="67" t="n">
        <v>0.0976988069</v>
      </c>
      <c r="I31" s="68" t="n">
        <v>15.19573362</v>
      </c>
    </row>
    <row r="32" customFormat="false" ht="12.75" hidden="false" customHeight="false" outlineLevel="0" collapsed="false">
      <c r="A32" s="69" t="s">
        <v>172</v>
      </c>
      <c r="B32" s="70" t="n">
        <v>0</v>
      </c>
      <c r="C32" s="70" t="n">
        <v>8</v>
      </c>
      <c r="D32" s="70" t="s">
        <v>197</v>
      </c>
      <c r="E32" s="71" t="n">
        <v>0.1841322971</v>
      </c>
      <c r="F32" s="71" t="n">
        <v>0.1113301553</v>
      </c>
      <c r="G32" s="71" t="n">
        <v>0.2502016129</v>
      </c>
      <c r="H32" s="71" t="n">
        <v>0.0426133774</v>
      </c>
      <c r="I32" s="72" t="n">
        <v>23.14280443</v>
      </c>
    </row>
    <row r="33" customFormat="false" ht="12.75" hidden="false" customHeight="false" outlineLevel="0" collapsed="false">
      <c r="A33" s="69"/>
      <c r="B33" s="70" t="n">
        <v>2</v>
      </c>
      <c r="C33" s="70" t="n">
        <v>17</v>
      </c>
      <c r="D33" s="70" t="s">
        <v>197</v>
      </c>
      <c r="E33" s="71" t="n">
        <v>0.1691150853</v>
      </c>
      <c r="F33" s="71" t="n">
        <v>0.0925925926</v>
      </c>
      <c r="G33" s="71" t="n">
        <v>0.23125</v>
      </c>
      <c r="H33" s="71" t="n">
        <v>0.0385258892</v>
      </c>
      <c r="I33" s="72" t="n">
        <v>22.780870868</v>
      </c>
    </row>
    <row r="34" customFormat="false" ht="12.75" hidden="false" customHeight="false" outlineLevel="0" collapsed="false">
      <c r="A34" s="69"/>
      <c r="B34" s="70" t="n">
        <v>1</v>
      </c>
      <c r="C34" s="70" t="n">
        <v>17</v>
      </c>
      <c r="D34" s="70" t="s">
        <v>197</v>
      </c>
      <c r="E34" s="71" t="n">
        <v>0.1666478267</v>
      </c>
      <c r="F34" s="71" t="n">
        <v>0.0842105263</v>
      </c>
      <c r="G34" s="71" t="n">
        <v>0.2777777778</v>
      </c>
      <c r="H34" s="71" t="n">
        <v>0.0628453232</v>
      </c>
      <c r="I34" s="72" t="n">
        <v>37.71145679</v>
      </c>
    </row>
    <row r="35" customFormat="false" ht="12.75" hidden="false" customHeight="false" outlineLevel="0" collapsed="false">
      <c r="A35" s="69"/>
      <c r="B35" s="70" t="n">
        <v>3</v>
      </c>
      <c r="C35" s="70" t="n">
        <v>17</v>
      </c>
      <c r="D35" s="70" t="s">
        <v>197</v>
      </c>
      <c r="E35" s="71" t="n">
        <v>0.1596248071</v>
      </c>
      <c r="F35" s="71" t="n">
        <v>0.1028571429</v>
      </c>
      <c r="G35" s="71" t="n">
        <v>0.2461538462</v>
      </c>
      <c r="H35" s="71" t="n">
        <v>0.0330423445</v>
      </c>
      <c r="I35" s="72" t="n">
        <v>20.700005911</v>
      </c>
    </row>
    <row r="36" customFormat="false" ht="12.75" hidden="false" customHeight="false" outlineLevel="0" collapsed="false">
      <c r="A36" s="66" t="s">
        <v>222</v>
      </c>
      <c r="B36" s="14" t="n">
        <v>0</v>
      </c>
      <c r="C36" s="14" t="n">
        <v>8</v>
      </c>
      <c r="D36" s="14" t="s">
        <v>197</v>
      </c>
      <c r="E36" s="67" t="n">
        <v>0.0168291667</v>
      </c>
      <c r="F36" s="67" t="n">
        <v>0.0027333333</v>
      </c>
      <c r="G36" s="67" t="n">
        <v>0.0395</v>
      </c>
      <c r="H36" s="67" t="n">
        <v>0.0145982352</v>
      </c>
      <c r="I36" s="68" t="n">
        <v>86.743660768</v>
      </c>
    </row>
    <row r="37" customFormat="false" ht="12.75" hidden="false" customHeight="false" outlineLevel="0" collapsed="false">
      <c r="A37" s="74"/>
      <c r="B37" s="14" t="n">
        <v>3</v>
      </c>
      <c r="C37" s="14" t="n">
        <v>17</v>
      </c>
      <c r="D37" s="14" t="s">
        <v>198</v>
      </c>
      <c r="E37" s="67" t="n">
        <v>0.0128977591</v>
      </c>
      <c r="F37" s="67" t="n">
        <v>0.0062</v>
      </c>
      <c r="G37" s="67" t="n">
        <v>0.022</v>
      </c>
      <c r="H37" s="67" t="n">
        <v>0.0050063081</v>
      </c>
      <c r="I37" s="68" t="n">
        <v>38.815332871</v>
      </c>
    </row>
    <row r="38" customFormat="false" ht="12.75" hidden="false" customHeight="false" outlineLevel="0" collapsed="false">
      <c r="A38" s="66"/>
      <c r="B38" s="14" t="n">
        <v>2</v>
      </c>
      <c r="C38" s="14" t="n">
        <v>17</v>
      </c>
      <c r="D38" s="14" t="s">
        <v>200</v>
      </c>
      <c r="E38" s="67" t="n">
        <v>0.0087732493</v>
      </c>
      <c r="F38" s="67" t="n">
        <v>0.0051</v>
      </c>
      <c r="G38" s="67" t="n">
        <v>0.016</v>
      </c>
      <c r="H38" s="67" t="n">
        <v>0.0028101419</v>
      </c>
      <c r="I38" s="68" t="n">
        <v>32.030799266</v>
      </c>
    </row>
    <row r="39" customFormat="false" ht="12.75" hidden="false" customHeight="false" outlineLevel="0" collapsed="false">
      <c r="A39" s="66"/>
      <c r="B39" s="14" t="n">
        <v>1</v>
      </c>
      <c r="C39" s="14" t="n">
        <v>17</v>
      </c>
      <c r="D39" s="14" t="s">
        <v>199</v>
      </c>
      <c r="E39" s="67" t="n">
        <v>0.0060266106</v>
      </c>
      <c r="F39" s="67" t="n">
        <v>0.0035</v>
      </c>
      <c r="G39" s="67" t="n">
        <v>0.01</v>
      </c>
      <c r="H39" s="67" t="n">
        <v>0.0015623451</v>
      </c>
      <c r="I39" s="68" t="n">
        <v>25.924108081</v>
      </c>
    </row>
    <row r="40" customFormat="false" ht="12.75" hidden="false" customHeight="false" outlineLevel="0" collapsed="false">
      <c r="A40" s="69" t="s">
        <v>223</v>
      </c>
      <c r="B40" s="70" t="n">
        <v>3</v>
      </c>
      <c r="C40" s="70" t="n">
        <v>17</v>
      </c>
      <c r="D40" s="70" t="s">
        <v>197</v>
      </c>
      <c r="E40" s="71" t="n">
        <v>0.3638575476</v>
      </c>
      <c r="F40" s="71" t="n">
        <v>0.24072</v>
      </c>
      <c r="G40" s="71" t="n">
        <v>0.47461</v>
      </c>
      <c r="H40" s="71" t="n">
        <v>0.0691854332</v>
      </c>
      <c r="I40" s="72" t="n">
        <v>19.014428497</v>
      </c>
    </row>
    <row r="41" customFormat="false" ht="12.75" hidden="false" customHeight="false" outlineLevel="0" collapsed="false">
      <c r="A41" s="69"/>
      <c r="B41" s="70" t="n">
        <v>2</v>
      </c>
      <c r="C41" s="70" t="n">
        <v>17</v>
      </c>
      <c r="D41" s="70" t="s">
        <v>197</v>
      </c>
      <c r="E41" s="71" t="n">
        <v>0.3432537339</v>
      </c>
      <c r="F41" s="71" t="n">
        <v>0.14103</v>
      </c>
      <c r="G41" s="71" t="n">
        <v>0.5325216667</v>
      </c>
      <c r="H41" s="71" t="n">
        <v>0.1099293926</v>
      </c>
      <c r="I41" s="72" t="n">
        <v>32.025694624</v>
      </c>
    </row>
    <row r="42" customFormat="false" ht="12.75" hidden="false" customHeight="false" outlineLevel="0" collapsed="false">
      <c r="A42" s="69"/>
      <c r="B42" s="70" t="n">
        <v>1</v>
      </c>
      <c r="C42" s="70" t="n">
        <v>17</v>
      </c>
      <c r="D42" s="70" t="s">
        <v>197</v>
      </c>
      <c r="E42" s="71" t="n">
        <v>0.2886614342</v>
      </c>
      <c r="F42" s="71" t="n">
        <v>0.117085</v>
      </c>
      <c r="G42" s="71" t="n">
        <v>0.573472</v>
      </c>
      <c r="H42" s="71" t="n">
        <v>0.1513624186</v>
      </c>
      <c r="I42" s="72" t="n">
        <v>52.435968456</v>
      </c>
    </row>
    <row r="43" customFormat="false" ht="12.75" hidden="false" customHeight="false" outlineLevel="0" collapsed="false">
      <c r="A43" s="69"/>
      <c r="B43" s="70" t="n">
        <v>0</v>
      </c>
      <c r="C43" s="70" t="n">
        <v>8</v>
      </c>
      <c r="D43" s="70" t="s">
        <v>196</v>
      </c>
      <c r="E43" s="71" t="n">
        <v>0.1428261458</v>
      </c>
      <c r="F43" s="71" t="n">
        <v>0.0687665</v>
      </c>
      <c r="G43" s="71" t="n">
        <v>0.2472733333</v>
      </c>
      <c r="H43" s="71" t="n">
        <v>0.0634462777</v>
      </c>
      <c r="I43" s="72" t="n">
        <v>44.422033061</v>
      </c>
    </row>
    <row r="44" customFormat="false" ht="12.75" hidden="false" customHeight="false" outlineLevel="0" collapsed="false">
      <c r="A44" s="66" t="s">
        <v>174</v>
      </c>
      <c r="B44" s="14" t="n">
        <v>0</v>
      </c>
      <c r="C44" s="14" t="n">
        <v>8</v>
      </c>
      <c r="D44" s="14" t="s">
        <v>197</v>
      </c>
      <c r="E44" s="67" t="n">
        <v>0.1697017025</v>
      </c>
      <c r="F44" s="67" t="n">
        <v>0.0965677634</v>
      </c>
      <c r="G44" s="67" t="n">
        <v>0.2619897773</v>
      </c>
      <c r="H44" s="67" t="n">
        <v>0.0531160287</v>
      </c>
      <c r="I44" s="68" t="n">
        <v>31.299643993</v>
      </c>
    </row>
    <row r="45" customFormat="false" ht="12.75" hidden="false" customHeight="false" outlineLevel="0" collapsed="false">
      <c r="A45" s="66"/>
      <c r="B45" s="14" t="n">
        <v>1</v>
      </c>
      <c r="C45" s="14" t="n">
        <v>17</v>
      </c>
      <c r="D45" s="14" t="s">
        <v>196</v>
      </c>
      <c r="E45" s="67" t="n">
        <v>0.1103639692</v>
      </c>
      <c r="F45" s="67" t="n">
        <v>0.0521946557</v>
      </c>
      <c r="G45" s="67" t="n">
        <v>0.205</v>
      </c>
      <c r="H45" s="67" t="n">
        <v>0.0452957736</v>
      </c>
      <c r="I45" s="68" t="n">
        <v>41.042175205</v>
      </c>
    </row>
    <row r="46" customFormat="false" ht="12.75" hidden="false" customHeight="false" outlineLevel="0" collapsed="false">
      <c r="A46" s="66"/>
      <c r="B46" s="14" t="n">
        <v>2</v>
      </c>
      <c r="C46" s="14" t="n">
        <v>17</v>
      </c>
      <c r="D46" s="14" t="s">
        <v>196</v>
      </c>
      <c r="E46" s="67" t="n">
        <v>0.1013305491</v>
      </c>
      <c r="F46" s="67" t="n">
        <v>0.0734042553</v>
      </c>
      <c r="G46" s="67" t="n">
        <v>0.1360655738</v>
      </c>
      <c r="H46" s="67" t="n">
        <v>0.0167564166</v>
      </c>
      <c r="I46" s="68" t="n">
        <v>16.536391797</v>
      </c>
    </row>
    <row r="47" customFormat="false" ht="12.75" hidden="false" customHeight="false" outlineLevel="0" collapsed="false">
      <c r="A47" s="66"/>
      <c r="B47" s="14" t="n">
        <v>3</v>
      </c>
      <c r="C47" s="14" t="n">
        <v>17</v>
      </c>
      <c r="D47" s="14" t="s">
        <v>196</v>
      </c>
      <c r="E47" s="67" t="n">
        <v>0.0972308483</v>
      </c>
      <c r="F47" s="67" t="n">
        <v>0.052</v>
      </c>
      <c r="G47" s="67" t="n">
        <v>0.2291666667</v>
      </c>
      <c r="H47" s="67" t="n">
        <v>0.041560455</v>
      </c>
      <c r="I47" s="68" t="n">
        <v>42.744104067</v>
      </c>
    </row>
    <row r="48" customFormat="false" ht="12.75" hidden="false" customHeight="false" outlineLevel="0" collapsed="false">
      <c r="A48" s="69" t="s">
        <v>224</v>
      </c>
      <c r="B48" s="70" t="n">
        <v>3</v>
      </c>
      <c r="C48" s="70" t="n">
        <v>17</v>
      </c>
      <c r="D48" s="70" t="s">
        <v>197</v>
      </c>
      <c r="E48" s="71" t="n">
        <v>0.0782815126</v>
      </c>
      <c r="F48" s="71" t="n">
        <v>0.036</v>
      </c>
      <c r="G48" s="71" t="n">
        <v>0.14</v>
      </c>
      <c r="H48" s="71" t="n">
        <v>0.0294387145</v>
      </c>
      <c r="I48" s="72" t="n">
        <v>37.606215766</v>
      </c>
    </row>
    <row r="49" customFormat="false" ht="12.75" hidden="false" customHeight="false" outlineLevel="0" collapsed="false">
      <c r="A49" s="69"/>
      <c r="B49" s="70" t="n">
        <v>2</v>
      </c>
      <c r="C49" s="70" t="n">
        <v>17</v>
      </c>
      <c r="D49" s="70" t="s">
        <v>197</v>
      </c>
      <c r="E49" s="71" t="n">
        <v>0.0662745098</v>
      </c>
      <c r="F49" s="71" t="n">
        <v>0.03</v>
      </c>
      <c r="G49" s="71" t="n">
        <v>0.1</v>
      </c>
      <c r="H49" s="71" t="n">
        <v>0.021344068</v>
      </c>
      <c r="I49" s="72" t="n">
        <v>32.20554644</v>
      </c>
    </row>
    <row r="50" customFormat="false" ht="12.75" hidden="false" customHeight="false" outlineLevel="0" collapsed="false">
      <c r="A50" s="69"/>
      <c r="B50" s="70" t="n">
        <v>1</v>
      </c>
      <c r="C50" s="70" t="n">
        <v>17</v>
      </c>
      <c r="D50" s="70" t="s">
        <v>197</v>
      </c>
      <c r="E50" s="71" t="n">
        <v>0.0618277311</v>
      </c>
      <c r="F50" s="71" t="n">
        <v>0.02</v>
      </c>
      <c r="G50" s="71" t="n">
        <v>0.1433333333</v>
      </c>
      <c r="H50" s="71" t="n">
        <v>0.0330716745</v>
      </c>
      <c r="I50" s="72" t="n">
        <v>53.49003415</v>
      </c>
    </row>
    <row r="51" customFormat="false" ht="12.75" hidden="false" customHeight="false" outlineLevel="0" collapsed="false">
      <c r="A51" s="69"/>
      <c r="B51" s="70" t="n">
        <v>0</v>
      </c>
      <c r="C51" s="70" t="n">
        <v>8</v>
      </c>
      <c r="D51" s="70" t="s">
        <v>196</v>
      </c>
      <c r="E51" s="71" t="n">
        <v>0.0240689292</v>
      </c>
      <c r="F51" s="71" t="n">
        <v>0.0097666667</v>
      </c>
      <c r="G51" s="71" t="n">
        <v>0.041</v>
      </c>
      <c r="H51" s="71" t="n">
        <v>0.0118824711</v>
      </c>
      <c r="I51" s="72" t="n">
        <v>49.368507538</v>
      </c>
    </row>
    <row r="52" customFormat="false" ht="12.75" hidden="false" customHeight="false" outlineLevel="0" collapsed="false">
      <c r="A52" s="66" t="s">
        <v>225</v>
      </c>
      <c r="B52" s="14" t="n">
        <v>3</v>
      </c>
      <c r="C52" s="14" t="n">
        <v>17</v>
      </c>
      <c r="D52" s="14" t="s">
        <v>197</v>
      </c>
      <c r="E52" s="67" t="n">
        <v>0.0392279272</v>
      </c>
      <c r="F52" s="67" t="n">
        <v>0.0213</v>
      </c>
      <c r="G52" s="67" t="n">
        <v>0.05818</v>
      </c>
      <c r="H52" s="67" t="n">
        <v>0.0118380051</v>
      </c>
      <c r="I52" s="68" t="n">
        <v>30.177493355</v>
      </c>
    </row>
    <row r="53" customFormat="false" ht="12.75" hidden="false" customHeight="false" outlineLevel="0" collapsed="false">
      <c r="A53" s="74"/>
      <c r="B53" s="14" t="n">
        <v>0</v>
      </c>
      <c r="C53" s="14" t="n">
        <v>8</v>
      </c>
      <c r="D53" s="14" t="s">
        <v>197</v>
      </c>
      <c r="E53" s="67" t="n">
        <v>0.03621</v>
      </c>
      <c r="F53" s="67" t="n">
        <v>0.011497</v>
      </c>
      <c r="G53" s="67" t="n">
        <v>0.08193</v>
      </c>
      <c r="H53" s="67" t="n">
        <v>0.0297406473</v>
      </c>
      <c r="I53" s="68" t="n">
        <v>82.133795494</v>
      </c>
    </row>
    <row r="54" customFormat="false" ht="12.75" hidden="false" customHeight="false" outlineLevel="0" collapsed="false">
      <c r="A54" s="66"/>
      <c r="B54" s="14" t="n">
        <v>2</v>
      </c>
      <c r="C54" s="14" t="n">
        <v>17</v>
      </c>
      <c r="D54" s="14" t="s">
        <v>197</v>
      </c>
      <c r="E54" s="67" t="n">
        <v>0.0330393417</v>
      </c>
      <c r="F54" s="67" t="n">
        <v>0.01863</v>
      </c>
      <c r="G54" s="67" t="n">
        <v>0.05695</v>
      </c>
      <c r="H54" s="67" t="n">
        <v>0.0110843175</v>
      </c>
      <c r="I54" s="68" t="n">
        <v>33.548844966</v>
      </c>
    </row>
    <row r="55" customFormat="false" ht="12.75" hidden="false" customHeight="false" outlineLevel="0" collapsed="false">
      <c r="A55" s="66"/>
      <c r="B55" s="14" t="n">
        <v>1</v>
      </c>
      <c r="C55" s="14" t="n">
        <v>17</v>
      </c>
      <c r="D55" s="14" t="s">
        <v>197</v>
      </c>
      <c r="E55" s="67" t="n">
        <v>0.0261898683</v>
      </c>
      <c r="F55" s="67" t="n">
        <v>0.014248</v>
      </c>
      <c r="G55" s="67" t="n">
        <v>0.05078</v>
      </c>
      <c r="H55" s="67" t="n">
        <v>0.0107153656</v>
      </c>
      <c r="I55" s="68" t="n">
        <v>40.914163667</v>
      </c>
    </row>
    <row r="56" customFormat="false" ht="12.75" hidden="false" customHeight="false" outlineLevel="0" collapsed="false">
      <c r="A56" s="69" t="s">
        <v>176</v>
      </c>
      <c r="B56" s="70" t="n">
        <v>0</v>
      </c>
      <c r="C56" s="70" t="n">
        <v>8</v>
      </c>
      <c r="D56" s="70" t="s">
        <v>197</v>
      </c>
      <c r="E56" s="71" t="n">
        <v>0.2340085097</v>
      </c>
      <c r="F56" s="71" t="n">
        <v>0.0866082098</v>
      </c>
      <c r="G56" s="71" t="n">
        <v>0.4713296481</v>
      </c>
      <c r="H56" s="71" t="n">
        <v>0.1225991196</v>
      </c>
      <c r="I56" s="72" t="n">
        <v>52.390880904</v>
      </c>
    </row>
    <row r="57" customFormat="false" ht="12.75" hidden="false" customHeight="false" outlineLevel="0" collapsed="false">
      <c r="A57" s="69"/>
      <c r="B57" s="70" t="n">
        <v>3</v>
      </c>
      <c r="C57" s="70" t="n">
        <v>17</v>
      </c>
      <c r="D57" s="70" t="s">
        <v>196</v>
      </c>
      <c r="E57" s="71" t="n">
        <v>0.1060411029</v>
      </c>
      <c r="F57" s="71" t="n">
        <v>0.0839550241</v>
      </c>
      <c r="G57" s="71" t="n">
        <v>0.1394202071</v>
      </c>
      <c r="H57" s="71" t="n">
        <v>0.0159252742</v>
      </c>
      <c r="I57" s="72" t="n">
        <v>15.018020161</v>
      </c>
    </row>
    <row r="58" customFormat="false" ht="12.75" hidden="false" customHeight="false" outlineLevel="0" collapsed="false">
      <c r="A58" s="69"/>
      <c r="B58" s="70" t="n">
        <v>2</v>
      </c>
      <c r="C58" s="70" t="n">
        <v>17</v>
      </c>
      <c r="D58" s="70" t="s">
        <v>196</v>
      </c>
      <c r="E58" s="71" t="n">
        <v>0.0974838532</v>
      </c>
      <c r="F58" s="71" t="n">
        <v>0.0714955391</v>
      </c>
      <c r="G58" s="71" t="n">
        <v>0.1336595051</v>
      </c>
      <c r="H58" s="71" t="n">
        <v>0.0138062235</v>
      </c>
      <c r="I58" s="72" t="n">
        <v>14.162574614</v>
      </c>
    </row>
    <row r="59" customFormat="false" ht="12.75" hidden="false" customHeight="false" outlineLevel="0" collapsed="false">
      <c r="A59" s="69"/>
      <c r="B59" s="70" t="n">
        <v>1</v>
      </c>
      <c r="C59" s="70" t="n">
        <v>17</v>
      </c>
      <c r="D59" s="70" t="s">
        <v>196</v>
      </c>
      <c r="E59" s="71" t="n">
        <v>0.0964775702</v>
      </c>
      <c r="F59" s="71" t="n">
        <v>0.0755783728</v>
      </c>
      <c r="G59" s="71" t="n">
        <v>0.1235854294</v>
      </c>
      <c r="H59" s="71" t="n">
        <v>0.0157090195</v>
      </c>
      <c r="I59" s="72" t="n">
        <v>16.282561254</v>
      </c>
    </row>
    <row r="60" customFormat="false" ht="12.75" hidden="false" customHeight="false" outlineLevel="0" collapsed="false">
      <c r="A60" s="66" t="s">
        <v>226</v>
      </c>
      <c r="B60" s="14" t="n">
        <v>3</v>
      </c>
      <c r="C60" s="14" t="n">
        <v>17</v>
      </c>
      <c r="D60" s="14" t="s">
        <v>197</v>
      </c>
      <c r="E60" s="67" t="n">
        <v>0.4524896775</v>
      </c>
      <c r="F60" s="67" t="n">
        <v>0.4</v>
      </c>
      <c r="G60" s="67" t="n">
        <v>0.5588235294</v>
      </c>
      <c r="H60" s="67" t="n">
        <v>0.0350658479</v>
      </c>
      <c r="I60" s="68" t="n">
        <v>7.7495354241</v>
      </c>
    </row>
    <row r="61" customFormat="false" ht="12.75" hidden="false" customHeight="false" outlineLevel="0" collapsed="false">
      <c r="A61" s="66"/>
      <c r="B61" s="14" t="n">
        <v>2</v>
      </c>
      <c r="C61" s="14" t="n">
        <v>17</v>
      </c>
      <c r="D61" s="14" t="s">
        <v>197</v>
      </c>
      <c r="E61" s="67" t="n">
        <v>0.4367486988</v>
      </c>
      <c r="F61" s="67" t="n">
        <v>0.25</v>
      </c>
      <c r="G61" s="67" t="n">
        <v>0.7567567568</v>
      </c>
      <c r="H61" s="67" t="n">
        <v>0.1269377779</v>
      </c>
      <c r="I61" s="68" t="n">
        <v>29.06426013</v>
      </c>
    </row>
    <row r="62" customFormat="false" ht="12.75" hidden="false" customHeight="false" outlineLevel="0" collapsed="false">
      <c r="A62" s="66"/>
      <c r="B62" s="14" t="n">
        <v>1</v>
      </c>
      <c r="C62" s="14" t="n">
        <v>17</v>
      </c>
      <c r="D62" s="14" t="s">
        <v>197</v>
      </c>
      <c r="E62" s="67" t="n">
        <v>0.3327838615</v>
      </c>
      <c r="F62" s="67" t="n">
        <v>0.1464285714</v>
      </c>
      <c r="G62" s="67" t="n">
        <v>0.7576441103</v>
      </c>
      <c r="H62" s="67" t="n">
        <v>0.1886798992</v>
      </c>
      <c r="I62" s="68" t="n">
        <v>56.697430677</v>
      </c>
    </row>
    <row r="63" customFormat="false" ht="12.75" hidden="false" customHeight="false" outlineLevel="0" collapsed="false">
      <c r="A63" s="66"/>
      <c r="B63" s="14" t="n">
        <v>0</v>
      </c>
      <c r="C63" s="14" t="n">
        <v>8</v>
      </c>
      <c r="D63" s="14" t="s">
        <v>196</v>
      </c>
      <c r="E63" s="67" t="n">
        <v>0.159701883</v>
      </c>
      <c r="F63" s="67" t="n">
        <v>0.0566872711</v>
      </c>
      <c r="G63" s="67" t="n">
        <v>0.4218253968</v>
      </c>
      <c r="H63" s="67" t="n">
        <v>0.1148752263</v>
      </c>
      <c r="I63" s="68" t="n">
        <v>71.931040589</v>
      </c>
    </row>
    <row r="64" customFormat="false" ht="12.75" hidden="false" customHeight="false" outlineLevel="0" collapsed="false">
      <c r="A64" s="69" t="s">
        <v>227</v>
      </c>
      <c r="B64" s="70" t="n">
        <v>1</v>
      </c>
      <c r="C64" s="70" t="n">
        <v>17</v>
      </c>
      <c r="D64" s="70" t="s">
        <v>197</v>
      </c>
      <c r="E64" s="71" t="n">
        <v>1.5135819328</v>
      </c>
      <c r="F64" s="71" t="n">
        <v>0.5263</v>
      </c>
      <c r="G64" s="71" t="n">
        <v>5.9292</v>
      </c>
      <c r="H64" s="71" t="n">
        <v>1.1972225303</v>
      </c>
      <c r="I64" s="72" t="n">
        <v>79.098627193</v>
      </c>
    </row>
    <row r="65" customFormat="false" ht="12.75" hidden="false" customHeight="false" outlineLevel="0" collapsed="false">
      <c r="A65" s="69"/>
      <c r="B65" s="70" t="n">
        <v>2</v>
      </c>
      <c r="C65" s="70" t="n">
        <v>17</v>
      </c>
      <c r="D65" s="70" t="s">
        <v>197</v>
      </c>
      <c r="E65" s="71" t="n">
        <v>1.4563717087</v>
      </c>
      <c r="F65" s="71" t="n">
        <v>0.6955</v>
      </c>
      <c r="G65" s="71" t="n">
        <v>7.2483</v>
      </c>
      <c r="H65" s="71" t="n">
        <v>1.5085122037</v>
      </c>
      <c r="I65" s="72" t="n">
        <v>103.58016396</v>
      </c>
    </row>
    <row r="66" customFormat="false" ht="12.75" hidden="false" customHeight="false" outlineLevel="0" collapsed="false">
      <c r="A66" s="69"/>
      <c r="B66" s="70" t="n">
        <v>3</v>
      </c>
      <c r="C66" s="70" t="n">
        <v>17</v>
      </c>
      <c r="D66" s="70" t="s">
        <v>197</v>
      </c>
      <c r="E66" s="71" t="n">
        <v>1.1289651261</v>
      </c>
      <c r="F66" s="71" t="n">
        <v>0.5838</v>
      </c>
      <c r="G66" s="71" t="n">
        <v>1.7072</v>
      </c>
      <c r="H66" s="71" t="n">
        <v>0.3336362776</v>
      </c>
      <c r="I66" s="72" t="n">
        <v>29.552398913</v>
      </c>
    </row>
    <row r="67" customFormat="false" ht="12.75" hidden="false" customHeight="false" outlineLevel="0" collapsed="false">
      <c r="A67" s="69"/>
      <c r="B67" s="70" t="n">
        <v>0</v>
      </c>
      <c r="C67" s="70" t="n">
        <v>8</v>
      </c>
      <c r="D67" s="70" t="s">
        <v>197</v>
      </c>
      <c r="E67" s="71" t="n">
        <v>0.9796593229</v>
      </c>
      <c r="F67" s="71" t="n">
        <v>0.42674125</v>
      </c>
      <c r="G67" s="71" t="n">
        <v>2.0448833333</v>
      </c>
      <c r="H67" s="71" t="n">
        <v>0.5336576364</v>
      </c>
      <c r="I67" s="72" t="n">
        <v>54.473797561</v>
      </c>
    </row>
    <row r="68" customFormat="false" ht="12.75" hidden="false" customHeight="false" outlineLevel="0" collapsed="false">
      <c r="A68" s="66" t="s">
        <v>228</v>
      </c>
      <c r="B68" s="14" t="n">
        <v>3</v>
      </c>
      <c r="C68" s="14" t="n">
        <v>17</v>
      </c>
      <c r="D68" s="14" t="s">
        <v>197</v>
      </c>
      <c r="E68" s="67" t="n">
        <v>23.620448179</v>
      </c>
      <c r="F68" s="67" t="n">
        <v>12</v>
      </c>
      <c r="G68" s="67" t="n">
        <v>44</v>
      </c>
      <c r="H68" s="67" t="n">
        <v>8.7734156668</v>
      </c>
      <c r="I68" s="68" t="n">
        <v>37.143307359</v>
      </c>
    </row>
    <row r="69" customFormat="false" ht="12.75" hidden="false" customHeight="false" outlineLevel="0" collapsed="false">
      <c r="A69" s="74"/>
      <c r="B69" s="14" t="n">
        <v>1</v>
      </c>
      <c r="C69" s="14" t="n">
        <v>17</v>
      </c>
      <c r="D69" s="14" t="s">
        <v>197</v>
      </c>
      <c r="E69" s="67" t="n">
        <v>21.187955182</v>
      </c>
      <c r="F69" s="67" t="n">
        <v>9.1</v>
      </c>
      <c r="G69" s="67" t="n">
        <v>41</v>
      </c>
      <c r="H69" s="67" t="n">
        <v>8.9372629312</v>
      </c>
      <c r="I69" s="68" t="n">
        <v>42.180865753</v>
      </c>
    </row>
    <row r="70" customFormat="false" ht="12.75" hidden="false" customHeight="false" outlineLevel="0" collapsed="false">
      <c r="A70" s="66"/>
      <c r="B70" s="14" t="n">
        <v>2</v>
      </c>
      <c r="C70" s="14" t="n">
        <v>17</v>
      </c>
      <c r="D70" s="14" t="s">
        <v>197</v>
      </c>
      <c r="E70" s="67" t="n">
        <v>18.994397759</v>
      </c>
      <c r="F70" s="67" t="n">
        <v>10</v>
      </c>
      <c r="G70" s="67" t="n">
        <v>35</v>
      </c>
      <c r="H70" s="67" t="n">
        <v>6.6103677748</v>
      </c>
      <c r="I70" s="68" t="n">
        <v>34.80167078</v>
      </c>
    </row>
    <row r="71" customFormat="false" ht="12.75" hidden="false" customHeight="false" outlineLevel="0" collapsed="false">
      <c r="A71" s="66"/>
      <c r="B71" s="14" t="n">
        <v>0</v>
      </c>
      <c r="C71" s="14" t="n">
        <v>8</v>
      </c>
      <c r="D71" s="14" t="s">
        <v>197</v>
      </c>
      <c r="E71" s="67" t="n">
        <v>17.366958333</v>
      </c>
      <c r="F71" s="67" t="n">
        <v>6.5</v>
      </c>
      <c r="G71" s="67" t="n">
        <v>32.666666667</v>
      </c>
      <c r="H71" s="67" t="n">
        <v>11.267468021</v>
      </c>
      <c r="I71" s="68" t="n">
        <v>64.878764632</v>
      </c>
    </row>
    <row r="72" customFormat="false" ht="12.75" hidden="false" customHeight="false" outlineLevel="0" collapsed="false">
      <c r="A72" s="69" t="s">
        <v>229</v>
      </c>
      <c r="B72" s="70" t="n">
        <v>3</v>
      </c>
      <c r="C72" s="70" t="n">
        <v>17</v>
      </c>
      <c r="D72" s="70" t="s">
        <v>197</v>
      </c>
      <c r="E72" s="71" t="n">
        <v>0.4030854748</v>
      </c>
      <c r="F72" s="71" t="n">
        <v>0.26202</v>
      </c>
      <c r="G72" s="71" t="n">
        <v>0.53099</v>
      </c>
      <c r="H72" s="71" t="n">
        <v>0.0802187067</v>
      </c>
      <c r="I72" s="72" t="n">
        <v>19.901165324</v>
      </c>
    </row>
    <row r="73" customFormat="false" ht="12.75" hidden="false" customHeight="false" outlineLevel="0" collapsed="false">
      <c r="A73" s="69"/>
      <c r="B73" s="70" t="n">
        <v>2</v>
      </c>
      <c r="C73" s="70" t="n">
        <v>17</v>
      </c>
      <c r="D73" s="70" t="s">
        <v>197</v>
      </c>
      <c r="E73" s="71" t="n">
        <v>0.3762930756</v>
      </c>
      <c r="F73" s="71" t="n">
        <v>0.15988</v>
      </c>
      <c r="G73" s="71" t="n">
        <v>0.583415</v>
      </c>
      <c r="H73" s="71" t="n">
        <v>0.1202887251</v>
      </c>
      <c r="I73" s="72" t="n">
        <v>31.966765494</v>
      </c>
    </row>
    <row r="74" customFormat="false" ht="12.75" hidden="false" customHeight="false" outlineLevel="0" collapsed="false">
      <c r="A74" s="69"/>
      <c r="B74" s="70" t="n">
        <v>1</v>
      </c>
      <c r="C74" s="70" t="n">
        <v>17</v>
      </c>
      <c r="D74" s="70" t="s">
        <v>197</v>
      </c>
      <c r="E74" s="71" t="n">
        <v>0.3148513025</v>
      </c>
      <c r="F74" s="71" t="n">
        <v>0.131555</v>
      </c>
      <c r="G74" s="71" t="n">
        <v>0.624252</v>
      </c>
      <c r="H74" s="71" t="n">
        <v>0.161845004</v>
      </c>
      <c r="I74" s="72" t="n">
        <v>51.403631707</v>
      </c>
    </row>
    <row r="75" customFormat="false" ht="12.75" hidden="false" customHeight="false" outlineLevel="0" collapsed="false">
      <c r="A75" s="69"/>
      <c r="B75" s="70" t="n">
        <v>0</v>
      </c>
      <c r="C75" s="70" t="n">
        <v>8</v>
      </c>
      <c r="D75" s="70" t="s">
        <v>196</v>
      </c>
      <c r="E75" s="71" t="n">
        <v>0.1790361458</v>
      </c>
      <c r="F75" s="71" t="n">
        <v>0.0802635</v>
      </c>
      <c r="G75" s="71" t="n">
        <v>0.3292033333</v>
      </c>
      <c r="H75" s="71" t="n">
        <v>0.0874570485</v>
      </c>
      <c r="I75" s="72" t="n">
        <v>48.848822146</v>
      </c>
    </row>
    <row r="76" customFormat="false" ht="12.75" hidden="false" customHeight="false" outlineLevel="0" collapsed="false">
      <c r="A76" s="66" t="s">
        <v>230</v>
      </c>
      <c r="B76" s="14" t="n">
        <v>0</v>
      </c>
      <c r="C76" s="14" t="n">
        <v>8</v>
      </c>
      <c r="D76" s="14" t="s">
        <v>197</v>
      </c>
      <c r="E76" s="67" t="n">
        <v>0.0203204583</v>
      </c>
      <c r="F76" s="67" t="n">
        <v>0.006105</v>
      </c>
      <c r="G76" s="67" t="n">
        <v>0.05674</v>
      </c>
      <c r="H76" s="67" t="n">
        <v>0.0166064472</v>
      </c>
      <c r="I76" s="68" t="n">
        <v>81.722798207</v>
      </c>
    </row>
    <row r="77" customFormat="false" ht="12.75" hidden="false" customHeight="false" outlineLevel="0" collapsed="false">
      <c r="A77" s="74"/>
      <c r="B77" s="14" t="n">
        <v>2</v>
      </c>
      <c r="C77" s="14" t="n">
        <v>17</v>
      </c>
      <c r="D77" s="14" t="s">
        <v>197</v>
      </c>
      <c r="E77" s="67" t="n">
        <v>0.0160353305</v>
      </c>
      <c r="F77" s="67" t="n">
        <v>0.0071246667</v>
      </c>
      <c r="G77" s="67" t="n">
        <v>0.0549</v>
      </c>
      <c r="H77" s="67" t="n">
        <v>0.0109528974</v>
      </c>
      <c r="I77" s="68" t="n">
        <v>68.304780855</v>
      </c>
    </row>
    <row r="78" customFormat="false" ht="12.75" hidden="false" customHeight="false" outlineLevel="0" collapsed="false">
      <c r="A78" s="66"/>
      <c r="B78" s="14" t="n">
        <v>3</v>
      </c>
      <c r="C78" s="14" t="n">
        <v>17</v>
      </c>
      <c r="D78" s="14" t="s">
        <v>197</v>
      </c>
      <c r="E78" s="67" t="n">
        <v>0.0131662381</v>
      </c>
      <c r="F78" s="67" t="n">
        <v>0.00713</v>
      </c>
      <c r="G78" s="67" t="n">
        <v>0.01923</v>
      </c>
      <c r="H78" s="67" t="n">
        <v>0.0042899495</v>
      </c>
      <c r="I78" s="68" t="n">
        <v>32.582955276</v>
      </c>
    </row>
    <row r="79" customFormat="false" ht="12.75" hidden="false" customHeight="false" outlineLevel="0" collapsed="false">
      <c r="A79" s="66"/>
      <c r="B79" s="14" t="n">
        <v>1</v>
      </c>
      <c r="C79" s="14" t="n">
        <v>17</v>
      </c>
      <c r="D79" s="14" t="s">
        <v>197</v>
      </c>
      <c r="E79" s="67" t="n">
        <v>0.0122347465</v>
      </c>
      <c r="F79" s="67" t="n">
        <v>0.007268</v>
      </c>
      <c r="G79" s="67" t="n">
        <v>0.01923</v>
      </c>
      <c r="H79" s="67" t="n">
        <v>0.0032610969</v>
      </c>
      <c r="I79" s="68" t="n">
        <v>26.654388972</v>
      </c>
    </row>
    <row r="80" customFormat="false" ht="12.75" hidden="false" customHeight="false" outlineLevel="0" collapsed="false">
      <c r="A80" s="69" t="s">
        <v>182</v>
      </c>
      <c r="B80" s="70" t="n">
        <v>1</v>
      </c>
      <c r="C80" s="70" t="n">
        <v>17</v>
      </c>
      <c r="D80" s="70" t="s">
        <v>197</v>
      </c>
      <c r="E80" s="71" t="n">
        <v>0.3361150158</v>
      </c>
      <c r="F80" s="71" t="n">
        <v>0.2291666667</v>
      </c>
      <c r="G80" s="71" t="n">
        <v>0.393442623</v>
      </c>
      <c r="H80" s="71" t="n">
        <v>0.0521601869</v>
      </c>
      <c r="I80" s="72" t="n">
        <v>15.518553005</v>
      </c>
    </row>
    <row r="81" customFormat="false" ht="12.75" hidden="false" customHeight="false" outlineLevel="0" collapsed="false">
      <c r="A81" s="69"/>
      <c r="B81" s="70" t="n">
        <v>2</v>
      </c>
      <c r="C81" s="70" t="n">
        <v>17</v>
      </c>
      <c r="D81" s="70" t="s">
        <v>198</v>
      </c>
      <c r="E81" s="71" t="n">
        <v>0.3130535751</v>
      </c>
      <c r="F81" s="71" t="n">
        <v>0.2282608696</v>
      </c>
      <c r="G81" s="71" t="n">
        <v>0.393442623</v>
      </c>
      <c r="H81" s="71" t="n">
        <v>0.0444414459</v>
      </c>
      <c r="I81" s="72" t="n">
        <v>14.196115106</v>
      </c>
    </row>
    <row r="82" customFormat="false" ht="12.75" hidden="false" customHeight="false" outlineLevel="0" collapsed="false">
      <c r="A82" s="69"/>
      <c r="B82" s="70" t="n">
        <v>0</v>
      </c>
      <c r="C82" s="70" t="n">
        <v>8</v>
      </c>
      <c r="D82" s="70" t="s">
        <v>196</v>
      </c>
      <c r="E82" s="71" t="n">
        <v>0.2789897173</v>
      </c>
      <c r="F82" s="71" t="n">
        <v>0.1804812834</v>
      </c>
      <c r="G82" s="71" t="n">
        <v>0.499021423</v>
      </c>
      <c r="H82" s="71" t="n">
        <v>0.1020338281</v>
      </c>
      <c r="I82" s="72" t="n">
        <v>36.572612462</v>
      </c>
    </row>
    <row r="83" customFormat="false" ht="12.75" hidden="false" customHeight="false" outlineLevel="0" collapsed="false">
      <c r="A83" s="69"/>
      <c r="B83" s="70" t="n">
        <v>3</v>
      </c>
      <c r="C83" s="70" t="n">
        <v>17</v>
      </c>
      <c r="D83" s="70" t="s">
        <v>196</v>
      </c>
      <c r="E83" s="71" t="n">
        <v>0.2738283755</v>
      </c>
      <c r="F83" s="71" t="n">
        <v>0.2441860465</v>
      </c>
      <c r="G83" s="71" t="n">
        <v>0.3300970874</v>
      </c>
      <c r="H83" s="71" t="n">
        <v>0.027639377</v>
      </c>
      <c r="I83" s="72" t="n">
        <v>10.093686207</v>
      </c>
    </row>
    <row r="84" customFormat="false" ht="12.75" hidden="false" customHeight="false" outlineLevel="0" collapsed="false">
      <c r="A84" s="66" t="s">
        <v>231</v>
      </c>
      <c r="B84" s="14" t="n">
        <v>3</v>
      </c>
      <c r="C84" s="14" t="n">
        <v>17</v>
      </c>
      <c r="D84" s="14" t="s">
        <v>197</v>
      </c>
      <c r="E84" s="67" t="n">
        <v>0.0579817927</v>
      </c>
      <c r="F84" s="67" t="n">
        <v>0.033</v>
      </c>
      <c r="G84" s="67" t="n">
        <v>0.076</v>
      </c>
      <c r="H84" s="67" t="n">
        <v>0.013518274</v>
      </c>
      <c r="I84" s="68" t="n">
        <v>23.31468781</v>
      </c>
    </row>
    <row r="85" customFormat="false" ht="12.75" hidden="false" customHeight="false" outlineLevel="0" collapsed="false">
      <c r="A85" s="74"/>
      <c r="B85" s="14" t="n">
        <v>2</v>
      </c>
      <c r="C85" s="14" t="n">
        <v>17</v>
      </c>
      <c r="D85" s="14" t="s">
        <v>197</v>
      </c>
      <c r="E85" s="67" t="n">
        <v>0.0558879552</v>
      </c>
      <c r="F85" s="67" t="n">
        <v>0.03</v>
      </c>
      <c r="G85" s="67" t="n">
        <v>0.094</v>
      </c>
      <c r="H85" s="67" t="n">
        <v>0.0171303831</v>
      </c>
      <c r="I85" s="68" t="n">
        <v>30.651296982</v>
      </c>
    </row>
    <row r="86" customFormat="false" ht="12.75" hidden="false" customHeight="false" outlineLevel="0" collapsed="false">
      <c r="A86" s="66"/>
      <c r="B86" s="14" t="n">
        <v>1</v>
      </c>
      <c r="C86" s="14" t="n">
        <v>17</v>
      </c>
      <c r="D86" s="14" t="s">
        <v>197</v>
      </c>
      <c r="E86" s="67" t="n">
        <v>0.0482380952</v>
      </c>
      <c r="F86" s="67" t="n">
        <v>0.025</v>
      </c>
      <c r="G86" s="67" t="n">
        <v>0.085</v>
      </c>
      <c r="H86" s="67" t="n">
        <v>0.0195358068</v>
      </c>
      <c r="I86" s="68" t="n">
        <v>40.498710998</v>
      </c>
    </row>
    <row r="87" customFormat="false" ht="12.75" hidden="false" customHeight="false" outlineLevel="0" collapsed="false">
      <c r="A87" s="66"/>
      <c r="B87" s="14" t="n">
        <v>0</v>
      </c>
      <c r="C87" s="14" t="n">
        <v>8</v>
      </c>
      <c r="D87" s="14" t="s">
        <v>196</v>
      </c>
      <c r="E87" s="67" t="n">
        <v>0.0321442333</v>
      </c>
      <c r="F87" s="67" t="n">
        <v>0.0131372</v>
      </c>
      <c r="G87" s="67" t="n">
        <v>0.0693333333</v>
      </c>
      <c r="H87" s="67" t="n">
        <v>0.0204331242</v>
      </c>
      <c r="I87" s="68" t="n">
        <v>63.56699826</v>
      </c>
    </row>
    <row r="88" customFormat="false" ht="12.75" hidden="false" customHeight="false" outlineLevel="0" collapsed="false">
      <c r="A88" s="69" t="s">
        <v>184</v>
      </c>
      <c r="B88" s="75" t="n">
        <v>1</v>
      </c>
      <c r="C88" s="70" t="n">
        <v>17</v>
      </c>
      <c r="D88" s="75" t="s">
        <v>197</v>
      </c>
      <c r="E88" s="71" t="n">
        <v>0.1618377772</v>
      </c>
      <c r="F88" s="71" t="n">
        <v>0.0866666667</v>
      </c>
      <c r="G88" s="71" t="n">
        <v>0.2333333333</v>
      </c>
      <c r="H88" s="71" t="n">
        <v>0.0333631828</v>
      </c>
      <c r="I88" s="72" t="n">
        <v>20.615200828</v>
      </c>
    </row>
    <row r="89" customFormat="false" ht="12.75" hidden="false" customHeight="false" outlineLevel="0" collapsed="false">
      <c r="A89" s="69"/>
      <c r="B89" s="75" t="n">
        <v>3</v>
      </c>
      <c r="C89" s="70" t="n">
        <v>17</v>
      </c>
      <c r="D89" s="75" t="s">
        <v>197</v>
      </c>
      <c r="E89" s="71" t="n">
        <v>0.1546194391</v>
      </c>
      <c r="F89" s="71" t="n">
        <v>0.1275521751</v>
      </c>
      <c r="G89" s="71" t="n">
        <v>0.1757575758</v>
      </c>
      <c r="H89" s="71" t="n">
        <v>0.0130969548</v>
      </c>
      <c r="I89" s="72" t="n">
        <v>8.470445132</v>
      </c>
    </row>
    <row r="90" customFormat="false" ht="12.75" hidden="false" customHeight="false" outlineLevel="0" collapsed="false">
      <c r="A90" s="69"/>
      <c r="B90" s="75" t="n">
        <v>2</v>
      </c>
      <c r="C90" s="70" t="n">
        <v>17</v>
      </c>
      <c r="D90" s="75" t="s">
        <v>197</v>
      </c>
      <c r="E90" s="71" t="n">
        <v>0.1530886765</v>
      </c>
      <c r="F90" s="71" t="n">
        <v>0.114</v>
      </c>
      <c r="G90" s="71" t="n">
        <v>0.1937002074</v>
      </c>
      <c r="H90" s="71" t="n">
        <v>0.0254776052</v>
      </c>
      <c r="I90" s="72" t="n">
        <v>16.642383897</v>
      </c>
    </row>
    <row r="91" customFormat="false" ht="12.75" hidden="false" customHeight="false" outlineLevel="0" collapsed="false">
      <c r="A91" s="69"/>
      <c r="B91" s="75" t="n">
        <v>0</v>
      </c>
      <c r="C91" s="70" t="n">
        <v>8</v>
      </c>
      <c r="D91" s="75" t="s">
        <v>196</v>
      </c>
      <c r="E91" s="71" t="n">
        <v>0.0920610334</v>
      </c>
      <c r="F91" s="71" t="n">
        <v>0.0273859481</v>
      </c>
      <c r="G91" s="71" t="n">
        <v>0.1463055865</v>
      </c>
      <c r="H91" s="71" t="n">
        <v>0.0428367739</v>
      </c>
      <c r="I91" s="72" t="n">
        <v>46.530841915</v>
      </c>
    </row>
    <row r="92" customFormat="false" ht="12.75" hidden="false" customHeight="false" outlineLevel="0" collapsed="false">
      <c r="A92" s="66" t="s">
        <v>232</v>
      </c>
      <c r="B92" s="14" t="n">
        <v>0</v>
      </c>
      <c r="C92" s="14" t="n">
        <v>8</v>
      </c>
      <c r="D92" s="14" t="s">
        <v>197</v>
      </c>
      <c r="E92" s="67" t="n">
        <v>0.3499631458</v>
      </c>
      <c r="F92" s="67" t="n">
        <v>0.116</v>
      </c>
      <c r="G92" s="67" t="n">
        <v>0.845</v>
      </c>
      <c r="H92" s="67" t="n">
        <v>0.2395963311</v>
      </c>
      <c r="I92" s="68" t="n">
        <v>68.463303626</v>
      </c>
    </row>
    <row r="93" customFormat="false" ht="12.75" hidden="false" customHeight="false" outlineLevel="0" collapsed="false">
      <c r="A93" s="74"/>
      <c r="B93" s="14" t="n">
        <v>2</v>
      </c>
      <c r="C93" s="14" t="n">
        <v>17</v>
      </c>
      <c r="D93" s="14" t="s">
        <v>197</v>
      </c>
      <c r="E93" s="67" t="n">
        <v>0.3017605042</v>
      </c>
      <c r="F93" s="67" t="n">
        <v>0.171</v>
      </c>
      <c r="G93" s="67" t="n">
        <v>0.49</v>
      </c>
      <c r="H93" s="67" t="n">
        <v>0.0731097029</v>
      </c>
      <c r="I93" s="68" t="n">
        <v>24.227724273</v>
      </c>
    </row>
    <row r="94" customFormat="false" ht="12.75" hidden="false" customHeight="false" outlineLevel="0" collapsed="false">
      <c r="A94" s="66"/>
      <c r="B94" s="14" t="n">
        <v>3</v>
      </c>
      <c r="C94" s="14" t="n">
        <v>17</v>
      </c>
      <c r="D94" s="14" t="s">
        <v>197</v>
      </c>
      <c r="E94" s="67" t="n">
        <v>0.252907563</v>
      </c>
      <c r="F94" s="67" t="n">
        <v>0.0798</v>
      </c>
      <c r="G94" s="67" t="n">
        <v>0.3848333333</v>
      </c>
      <c r="H94" s="67" t="n">
        <v>0.0997190585</v>
      </c>
      <c r="I94" s="68" t="n">
        <v>39.429053581</v>
      </c>
    </row>
    <row r="95" customFormat="false" ht="12.75" hidden="false" customHeight="false" outlineLevel="0" collapsed="false">
      <c r="A95" s="66"/>
      <c r="B95" s="14" t="n">
        <v>1</v>
      </c>
      <c r="C95" s="14" t="n">
        <v>17</v>
      </c>
      <c r="D95" s="14" t="s">
        <v>197</v>
      </c>
      <c r="E95" s="67" t="n">
        <v>0.247347619</v>
      </c>
      <c r="F95" s="67" t="n">
        <v>0.0366</v>
      </c>
      <c r="G95" s="67" t="n">
        <v>0.4</v>
      </c>
      <c r="H95" s="67" t="n">
        <v>0.1000932964</v>
      </c>
      <c r="I95" s="68" t="n">
        <v>40.46665047</v>
      </c>
    </row>
  </sheetData>
  <mergeCells count="1">
    <mergeCell ref="A1:I1"/>
  </mergeCells>
  <printOptions headings="false" gridLines="false" gridLinesSet="true" horizontalCentered="true" verticalCentered="false"/>
  <pageMargins left="0.579861111111111" right="0.45" top="0.7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4:34Z</dcterms:created>
  <dc:creator>skip</dc:creator>
  <dc:description/>
  <dc:language>en-US</dc:language>
  <cp:lastModifiedBy>Linda Cook</cp:lastModifiedBy>
  <cp:lastPrinted>2001-01-26T19:22:35Z</cp:lastPrinted>
  <cp:revision>0</cp:revision>
  <dc:subject/>
  <dc:title/>
</cp:coreProperties>
</file>